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СВОД" sheetId="2" state="visible" r:id="rId3"/>
    <sheet name="Расчёт" sheetId="3" state="visible" r:id="rId4"/>
    <sheet name="РЕС" sheetId="4" state="visible" r:id="rId5"/>
    <sheet name="bx_abc4" sheetId="5" state="visible" r:id="rId6"/>
    <sheet name="ДЕФ АКТ" sheetId="6" state="visible" r:id="rId7"/>
    <sheet name="АКТ (общий) (3)" sheetId="7" state="hidden" r:id="rId8"/>
    <sheet name="сфак (8)" sheetId="8" state="hidden" r:id="rId9"/>
  </sheets>
  <externalReferences>
    <externalReference r:id="rId10"/>
  </externalReferences>
  <definedNames>
    <definedName function="false" hidden="false" localSheetId="4" name="_xlnm.Print_Area" vbProcedure="false">bx_abc4!$A$1:$F$549</definedName>
    <definedName function="false" hidden="true" localSheetId="4" name="_xlnm._FilterDatabase" vbProcedure="false">bx_abc4!$A$1:$S$549</definedName>
    <definedName function="false" hidden="false" localSheetId="6" name="_xlnm.Print_Area" vbProcedure="false">'АКТ (общий) (3)'!$A$1:$H$92</definedName>
    <definedName function="false" hidden="true" localSheetId="6" name="_xlnm._FilterDatabase" vbProcedure="false">'АКТ (общий) (3)'!$A$1:$V$97</definedName>
    <definedName function="false" hidden="false" localSheetId="5" name="_xlnm.Print_Area" vbProcedure="false">'ДЕФ АКТ'!$A$1:$D$621</definedName>
    <definedName function="false" hidden="false" localSheetId="2" name="_xlnm.Print_Area" vbProcedure="false">Расчёт!$A$1:$A$67</definedName>
    <definedName function="false" hidden="false" localSheetId="3" name="_xlnm.Print_Area" vbProcedure="false">РЕС!$A$1:$F$194</definedName>
    <definedName function="false" hidden="false" localSheetId="3" name="_xlnm.Print_Titles" vbProcedure="false">РЕС!$10:$10</definedName>
    <definedName function="false" hidden="true" localSheetId="3" name="_xlnm._FilterDatabase" vbProcedure="false">РЕС!$A$1:$I$198</definedName>
    <definedName function="false" hidden="false" localSheetId="1" name="_xlnm.Print_Area" vbProcedure="false">СВОД!$A$1:$C$35</definedName>
    <definedName function="false" hidden="false" localSheetId="7" name="_xlnm.Print_Area" vbProcedure="false">'сфак (8)'!$A$1:$P$47</definedName>
    <definedName function="false" hidden="false" localSheetId="0" name="_xlnm.Print_Area" vbProcedure="false">Титул!$A$1:$S$72</definedName>
    <definedName function="false" hidden="false" name="_xlfn_SUMIFS" vbProcedure="false"/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0" uniqueCount="1452">
  <si>
    <t xml:space="preserve"> O O O  "A R X   S T R О Y   T A' M I R "</t>
  </si>
  <si>
    <t xml:space="preserve"> ГУВОХНОМА № 864630 ОТ 26.06.2020г.</t>
  </si>
  <si>
    <t xml:space="preserve">СМЕТНАЯ ДОКУМЕНТАЦИЯ</t>
  </si>
  <si>
    <t xml:space="preserve">РАСЧЕТ</t>
  </si>
  <si>
    <t xml:space="preserve">рекомендуемой стартовой стоимости
в договорных текущих ценах по объекту:</t>
  </si>
  <si>
    <t xml:space="preserve">(ПО ЗАМЕЧАНИЯМ ЭКСПЕРТИЗЫ)</t>
  </si>
  <si>
    <t xml:space="preserve">                 Ведомости потребных ресурсов </t>
  </si>
  <si>
    <t xml:space="preserve">                 Локальные  ресурсные ведомости</t>
  </si>
  <si>
    <t xml:space="preserve"> </t>
  </si>
  <si>
    <t xml:space="preserve">Рекомендуемая стоимость </t>
  </si>
  <si>
    <t xml:space="preserve">тыс.сум с НДС</t>
  </si>
  <si>
    <t xml:space="preserve">Нормативная трудоемкость</t>
  </si>
  <si>
    <t xml:space="preserve">чел/час</t>
  </si>
  <si>
    <t xml:space="preserve">ТАШКЕНТ - 2022 г.</t>
  </si>
  <si>
    <t xml:space="preserve">Стартовая стоимость объекта в текущих ценах</t>
  </si>
  <si>
    <t xml:space="preserve">( ПОСЛЕ ЗАМЕЧАНИЙ ЭКСПЕРТИЗЫ )</t>
  </si>
  <si>
    <t xml:space="preserve">    </t>
  </si>
  <si>
    <t xml:space="preserve">№ п.п</t>
  </si>
  <si>
    <t xml:space="preserve">Наименование затрат </t>
  </si>
  <si>
    <t xml:space="preserve">Стоимость (тыс.сум)</t>
  </si>
  <si>
    <t xml:space="preserve">1</t>
  </si>
  <si>
    <t xml:space="preserve">ЗАТРАТЫ НА ОБОРУДОВАНИЕ, МЕБЕЛЬ И ИНВЕНТАРЬ С УЧЕТОМ ТРАНСПОРТНЫХ И ЗАГОТОВИТЕЛЬНО-СКЛАДСКИХ РАСХОДОВ(2%)</t>
  </si>
  <si>
    <t xml:space="preserve">2</t>
  </si>
  <si>
    <t xml:space="preserve">ЗАТРАТЫ НА СТРОИТЕЛЬНЫЕ МАТЕРИАЛЫ, ИЗДЕЛИЯ И КОНСТРУКЦИИ С УЧЕТОМ ТРАНСПОРТНЫХ И ЗАГОТОВИТЕЛЬНО-СКЛАДСКИХ РАСХОДОВ (3%)</t>
  </si>
  <si>
    <t xml:space="preserve">3</t>
  </si>
  <si>
    <t xml:space="preserve">ЗАТРАТЫ НА ОСНОВНУЮ ЗАРАБОТНУЮ ПЛАТУ С УЧЕТОМ НАЧИСЛЕНИЙ НА СОЦИАЛЬНОЕ СТРАХОВАНИЕ (12%)</t>
  </si>
  <si>
    <t xml:space="preserve">4</t>
  </si>
  <si>
    <t xml:space="preserve">ЗАТРАТЫ НА ЭКСПЛУАТАЦИЮ МАШИН И МЕХАНИЗМОВ (С УЧЕТОМ ЗАРПЛАТЫ МАШИНИСТОВ)</t>
  </si>
  <si>
    <t xml:space="preserve">ПРОЧИЕ ЗАТРАТЫ ПРОИЗВОДСТВЕННОГО ХАРАКТЕРА</t>
  </si>
  <si>
    <t xml:space="preserve">ИТОГО ПРЯМЫХ ЗАТРАТ</t>
  </si>
  <si>
    <t xml:space="preserve">ПРОЧИЕ ЗАТРАТЫ И РАСХОДЫ ПОДРЯДЧИКА (17,27%)</t>
  </si>
  <si>
    <t xml:space="preserve">ЗАТРАТЫ НА СТРАХОВАНИЕ СТРОИТЕЛЬСТВА ОБЪЕКТОВ</t>
  </si>
  <si>
    <t xml:space="preserve">ЗАТРАТЫ ДЛЯ УЧЕТА КОЭФФИЦИЕТА РИСКА, ОПРЕДЕЛЯЕМОГО ИСХОДЯ ИЗ ПРОГНОЗИРУЕМОГО ИНДЕКСА РОСТА ЦЕН В СТРОИТЕЛЬСТВЕ</t>
  </si>
  <si>
    <t xml:space="preserve">ИТОГО СТОИМОСТЬ СТРОИТЕЛЬСТВА В ДОГОВОРНЫХ ТЕКУЩИХ ЦЕНАХ БЕЗ НДС</t>
  </si>
  <si>
    <t xml:space="preserve">ПРОЧИЕ ЗАТРАТЫ ЗАКАЗЧИКА (ПСД)</t>
  </si>
  <si>
    <t xml:space="preserve">ИТОГО СТОИМОСТЬ СТРОИТЕЛЬСТВА В ДОГОВОРНЫХ ТЕКУЩИХ ЦЕНАХ С НДС И ПРОЧИМИ ЗАТРАТАМИ ЗАКАЗЧИКА</t>
  </si>
  <si>
    <t xml:space="preserve">НДС (15%)</t>
  </si>
  <si>
    <t xml:space="preserve">ИТОГО СТОИМОСТЬ СТРОИТЕЛЬСТВА В ДОГОВОРНЫХ ТЕКУЩИХ ЦЕНАХ С НДС С УЧЕТОМ ОБОРУДОВАНИЯ</t>
  </si>
  <si>
    <t xml:space="preserve">РАЗРАБОТЧИК:</t>
  </si>
  <si>
    <t xml:space="preserve">_________________</t>
  </si>
  <si>
    <t xml:space="preserve">ТУРГУНОВА Н.Ю.</t>
  </si>
  <si>
    <t xml:space="preserve">м.п.</t>
  </si>
  <si>
    <t xml:space="preserve">ПОЯСНИТЕЛЬНАЯ  ЗАПИСКА</t>
  </si>
  <si>
    <t xml:space="preserve">ОПРЕДЕЛЕНИЕ СТАРТОВОЙ СТОИМОСТИ СТРОИТЕЛЬСТВА</t>
  </si>
  <si>
    <t xml:space="preserve">Стоимость строительства объекта рассчитывается по ресурсному методу.</t>
  </si>
  <si>
    <t xml:space="preserve">Расчет стартовой стоимости в текущих ценах производится по формуле:</t>
  </si>
  <si>
    <r>
      <rPr>
        <b val="true"/>
        <sz val="10"/>
        <rFont val="Arial Cyr"/>
        <family val="0"/>
        <charset val="204"/>
      </rPr>
      <t xml:space="preserve">Ц = (Сзп + Сэм + См + Зо+ Стр + Пп + Пз + Ср) х Кр, </t>
    </r>
    <r>
      <rPr>
        <sz val="10"/>
        <rFont val="Arial Cyr"/>
        <family val="0"/>
        <charset val="204"/>
      </rPr>
      <t xml:space="preserve">где:</t>
    </r>
  </si>
  <si>
    <r>
      <rPr>
        <b val="true"/>
        <sz val="10"/>
        <rFont val="Arial Cyr"/>
        <family val="0"/>
        <charset val="204"/>
      </rPr>
      <t xml:space="preserve">Сзп</t>
    </r>
    <r>
      <rPr>
        <sz val="10"/>
        <rFont val="Arial Cyr"/>
        <family val="0"/>
        <charset val="204"/>
      </rPr>
      <t xml:space="preserve"> - затраты на основную зарплату с учетом начислений на социальное страхование;</t>
    </r>
  </si>
  <si>
    <r>
      <rPr>
        <b val="true"/>
        <sz val="10"/>
        <rFont val="Arial Cyr"/>
        <family val="0"/>
        <charset val="204"/>
      </rPr>
      <t xml:space="preserve">Сэм</t>
    </r>
    <r>
      <rPr>
        <sz val="10"/>
        <rFont val="Arial Cyr"/>
        <family val="0"/>
        <charset val="204"/>
      </rPr>
      <t xml:space="preserve"> - затраты на эксплуатацию машин и механизмов;</t>
    </r>
  </si>
  <si>
    <r>
      <rPr>
        <b val="true"/>
        <sz val="10"/>
        <rFont val="Arial Cyr"/>
        <family val="0"/>
        <charset val="204"/>
      </rPr>
      <t xml:space="preserve">См</t>
    </r>
    <r>
      <rPr>
        <sz val="10"/>
        <rFont val="Arial Cyr"/>
        <family val="0"/>
        <charset val="204"/>
      </rPr>
      <t xml:space="preserve"> - затраты на строительные материалы, изделия и конструкции;</t>
    </r>
  </si>
  <si>
    <r>
      <rPr>
        <b val="true"/>
        <sz val="10"/>
        <rFont val="Arial Cyr"/>
        <family val="0"/>
        <charset val="204"/>
      </rPr>
      <t xml:space="preserve">Стр</t>
    </r>
    <r>
      <rPr>
        <sz val="10"/>
        <rFont val="Arial Cyr"/>
        <family val="0"/>
        <charset val="204"/>
      </rPr>
      <t xml:space="preserve"> - затраты на транспортные расходы;</t>
    </r>
  </si>
  <si>
    <r>
      <rPr>
        <b val="true"/>
        <sz val="10"/>
        <rFont val="Arial Cyr"/>
        <family val="0"/>
        <charset val="204"/>
      </rPr>
      <t xml:space="preserve">Пп</t>
    </r>
    <r>
      <rPr>
        <sz val="10"/>
        <rFont val="Arial Cyr"/>
        <family val="0"/>
        <charset val="204"/>
      </rPr>
      <t xml:space="preserve"> - прочие затраты подрядчика;</t>
    </r>
  </si>
  <si>
    <r>
      <rPr>
        <b val="true"/>
        <sz val="10"/>
        <rFont val="Arial Cyr"/>
        <family val="0"/>
        <charset val="204"/>
      </rPr>
      <t xml:space="preserve">Пз</t>
    </r>
    <r>
      <rPr>
        <sz val="10"/>
        <rFont val="Arial Cyr"/>
        <family val="0"/>
        <charset val="204"/>
      </rPr>
      <t xml:space="preserve"> - прочие затраты заказчика;</t>
    </r>
  </si>
  <si>
    <r>
      <rPr>
        <b val="true"/>
        <sz val="10"/>
        <rFont val="Arial Cyr"/>
        <family val="0"/>
        <charset val="204"/>
      </rPr>
      <t xml:space="preserve">Зо</t>
    </r>
    <r>
      <rPr>
        <sz val="10"/>
        <rFont val="Arial Cyr"/>
        <family val="0"/>
        <charset val="204"/>
      </rPr>
      <t xml:space="preserve"> — затраты на оборудование</t>
    </r>
  </si>
  <si>
    <r>
      <rPr>
        <b val="true"/>
        <sz val="10"/>
        <rFont val="Arial Cyr"/>
        <family val="0"/>
        <charset val="204"/>
      </rPr>
      <t xml:space="preserve">Ср</t>
    </r>
    <r>
      <rPr>
        <sz val="10"/>
        <rFont val="Arial Cyr"/>
        <family val="0"/>
        <charset val="204"/>
      </rPr>
      <t xml:space="preserve"> - затраты на страхование строительства объектов;</t>
    </r>
  </si>
  <si>
    <r>
      <rPr>
        <b val="true"/>
        <sz val="10"/>
        <rFont val="Arial Cyr"/>
        <family val="0"/>
        <charset val="204"/>
      </rPr>
      <t xml:space="preserve">Кр</t>
    </r>
    <r>
      <rPr>
        <sz val="10"/>
        <rFont val="Arial Cyr"/>
        <family val="0"/>
        <charset val="204"/>
      </rPr>
      <t xml:space="preserve"> - коэффициент риска;</t>
    </r>
  </si>
  <si>
    <t xml:space="preserve">I. Затраты на заработную плату;</t>
  </si>
  <si>
    <t xml:space="preserve">Определяются путем умножения трудозатрат рабочих-строителей на текущую стоимость </t>
  </si>
  <si>
    <t xml:space="preserve">1 человеко-часа (в сумах) на коэффициент, учитывающий размер отчисления на социальное страхование по формуле:</t>
  </si>
  <si>
    <t xml:space="preserve">Созп = Траб х Сч х Ксс, где:</t>
  </si>
  <si>
    <r>
      <rPr>
        <b val="true"/>
        <sz val="10"/>
        <rFont val="Arial Cyr"/>
        <family val="0"/>
        <charset val="204"/>
      </rPr>
      <t xml:space="preserve">Траб</t>
    </r>
    <r>
      <rPr>
        <sz val="10"/>
        <rFont val="Arial Cyr"/>
        <family val="0"/>
        <charset val="204"/>
      </rPr>
      <t xml:space="preserve"> - трудозатраты рабочих-строителей, определяемые в составе ресурсных смет;</t>
    </r>
  </si>
  <si>
    <r>
      <rPr>
        <b val="true"/>
        <sz val="10"/>
        <rFont val="Arial Cyr"/>
        <family val="0"/>
        <charset val="204"/>
      </rPr>
      <t xml:space="preserve">Сч</t>
    </r>
    <r>
      <rPr>
        <sz val="10"/>
        <rFont val="Arial Cyr"/>
        <family val="0"/>
        <charset val="204"/>
      </rPr>
      <t xml:space="preserve"> - среднечасовая заработная плата рабочих-строителей, исчисляется исходя из уровня среднестатистической месячной заработной </t>
    </r>
  </si>
  <si>
    <t xml:space="preserve">платы строителей по региону;</t>
  </si>
  <si>
    <r>
      <rPr>
        <b val="true"/>
        <sz val="10"/>
        <rFont val="Arial Cyr"/>
        <family val="0"/>
        <charset val="204"/>
      </rPr>
      <t xml:space="preserve">Ксс</t>
    </r>
    <r>
      <rPr>
        <sz val="10"/>
        <rFont val="Arial Cyr"/>
        <family val="0"/>
        <charset val="204"/>
      </rPr>
      <t xml:space="preserve"> - коэффициент, учитывающий размер отчислений на социальное страхование.</t>
    </r>
  </si>
  <si>
    <t xml:space="preserve">Исчисление среднечасовой заработной платы производится по формуле:</t>
  </si>
  <si>
    <t xml:space="preserve">Сч = Змс : Ф, где:</t>
  </si>
  <si>
    <r>
      <rPr>
        <b val="true"/>
        <sz val="10"/>
        <rFont val="Arial Cyr"/>
        <family val="0"/>
        <charset val="204"/>
      </rPr>
      <t xml:space="preserve">Змс</t>
    </r>
    <r>
      <rPr>
        <sz val="10"/>
        <rFont val="Arial Cyr"/>
        <family val="0"/>
        <charset val="204"/>
      </rPr>
      <t xml:space="preserve"> - среднечасовая заработная плата рабочих-строителей по региону;</t>
    </r>
  </si>
  <si>
    <r>
      <rPr>
        <b val="true"/>
        <sz val="10"/>
        <rFont val="Arial Cyr"/>
        <family val="0"/>
        <charset val="204"/>
      </rPr>
      <t xml:space="preserve">Ф</t>
    </r>
    <r>
      <rPr>
        <sz val="10"/>
        <rFont val="Arial Cyr"/>
        <family val="0"/>
        <charset val="204"/>
      </rPr>
      <t xml:space="preserve"> - среднемесячный фонд рабочего времени в часах по данным Министерства труда и социальной защиты населения </t>
    </r>
  </si>
  <si>
    <t xml:space="preserve">Республики Узбекистан.</t>
  </si>
  <si>
    <t xml:space="preserve">Среднегодовая заработная плата строителей по региону в расчете на месяц, определенная на основе статистических данных </t>
  </si>
  <si>
    <t xml:space="preserve">за предыдущие 12 месяцев, а часовая ставка по данным Минтруда равной 171 часов в месяц</t>
  </si>
  <si>
    <t xml:space="preserve">Трудозатраты определены в соответствие с ресурсной сметой в чел/час</t>
  </si>
  <si>
    <t xml:space="preserve"> Всего заработная плата рабочих-строителей в текущих ценах с отчислениями</t>
  </si>
  <si>
    <t xml:space="preserve"> на социальное страхование в размере - 12% </t>
  </si>
  <si>
    <t xml:space="preserve">II. Затраты на эксплуатацию машин и механизмов</t>
  </si>
  <si>
    <t xml:space="preserve">Стоимость затрат на эксплуатацию машин и механизмов при определении стоимости строительства объекта принимается</t>
  </si>
  <si>
    <t xml:space="preserve"> по текущим ценам исходя из нормативной потребности в машино-часах по ресурсной смете и среднесложившейся по региону </t>
  </si>
  <si>
    <t xml:space="preserve">цены машино-часа соответствующего вида машин по формуле:</t>
  </si>
  <si>
    <t xml:space="preserve">Сэм = ЭМ х Цпр, где:</t>
  </si>
  <si>
    <r>
      <rPr>
        <b val="true"/>
        <sz val="10"/>
        <rFont val="Arial Cyr"/>
        <family val="0"/>
        <charset val="204"/>
      </rPr>
      <t xml:space="preserve">ЭМ</t>
    </r>
    <r>
      <rPr>
        <sz val="10"/>
        <rFont val="Arial Cyr"/>
        <family val="0"/>
        <charset val="204"/>
      </rPr>
      <t xml:space="preserve"> - объем эксплуатации машин и механизмов в часах;</t>
    </r>
  </si>
  <si>
    <t xml:space="preserve">Цпр - текущие цены на эксплуатацию машин и механизмов в час/сум.</t>
  </si>
  <si>
    <t xml:space="preserve">Стоимость затрат на эксплуатацию машин и механизмов определена в соответствии с ресурсной сметой.</t>
  </si>
  <si>
    <t xml:space="preserve">III. Затраты на приобретение строительных материалов, изделий и конструкций</t>
  </si>
  <si>
    <t xml:space="preserve">Затраты на приобретение строительных материалов, изделий и контрукций определены на основе фактических показателей</t>
  </si>
  <si>
    <t xml:space="preserve"> в соответствии с  ресурсной сметы, разработаной в составе рабочего проекта с применением средних текущих цен на</t>
  </si>
  <si>
    <t xml:space="preserve"> материально-технические ресурсы применяемые в строительном производстве Республики Узбекистан и  в данном регионе,  </t>
  </si>
  <si>
    <t xml:space="preserve">по формуле:</t>
  </si>
  <si>
    <r>
      <rPr>
        <b val="true"/>
        <sz val="10"/>
        <rFont val="Arial Cyr"/>
        <family val="0"/>
        <charset val="204"/>
      </rPr>
      <t xml:space="preserve">См = См1 + См2 + СмЗ +...+ Смп</t>
    </r>
    <r>
      <rPr>
        <sz val="10"/>
        <rFont val="Arial Cyr"/>
        <family val="0"/>
        <charset val="204"/>
      </rPr>
      <t xml:space="preserve">, где:</t>
    </r>
  </si>
  <si>
    <r>
      <rPr>
        <b val="true"/>
        <sz val="10"/>
        <rFont val="Arial Cyr"/>
        <family val="0"/>
        <charset val="204"/>
      </rPr>
      <t xml:space="preserve">См1, См2, СмЗ, Смп</t>
    </r>
    <r>
      <rPr>
        <sz val="10"/>
        <rFont val="Arial Cyr"/>
        <family val="0"/>
        <charset val="204"/>
      </rPr>
      <t xml:space="preserve"> - стоимость отдельных видов строительных материалов и конструкций</t>
    </r>
  </si>
  <si>
    <t xml:space="preserve">Смп = N x Цср, где:</t>
  </si>
  <si>
    <r>
      <rPr>
        <b val="true"/>
        <sz val="10"/>
        <rFont val="Arial Cyr"/>
        <family val="0"/>
        <charset val="204"/>
      </rPr>
      <t xml:space="preserve">N</t>
    </r>
    <r>
      <rPr>
        <sz val="10"/>
        <rFont val="Arial Cyr"/>
        <family val="0"/>
        <charset val="204"/>
      </rPr>
      <t xml:space="preserve"> - количество отдельного вида строительного материала (изделия, конструкции), требуемого для строительства объекта;</t>
    </r>
  </si>
  <si>
    <r>
      <rPr>
        <b val="true"/>
        <sz val="10"/>
        <rFont val="Arial Cyr"/>
        <family val="0"/>
        <charset val="204"/>
      </rPr>
      <t xml:space="preserve">Цср</t>
    </r>
    <r>
      <rPr>
        <sz val="10"/>
        <rFont val="Arial Cyr"/>
        <family val="0"/>
        <charset val="204"/>
      </rPr>
      <t xml:space="preserve"> - средняя цена на единицу строительного материала (изделия, конструкции).</t>
    </r>
  </si>
  <si>
    <t xml:space="preserve">Стоимость строительных материалов (взято из ресурсной сметы) </t>
  </si>
  <si>
    <t xml:space="preserve">IV. Прочие затраты подрядчика</t>
  </si>
  <si>
    <t xml:space="preserve">Прочие затраты подрядчика принимаются в соответствии с Постановлением или данными </t>
  </si>
  <si>
    <t xml:space="preserve">заказчика в % от суммы прямых затрат. 17,27%</t>
  </si>
  <si>
    <t xml:space="preserve">V. Прочие затраты заказчика</t>
  </si>
  <si>
    <t xml:space="preserve">Прочие затраты заказчика (Пзз)   ( затраты на разработку проекта и экспертизу проекта,  стоимость разработки  рабочей </t>
  </si>
  <si>
    <t xml:space="preserve">документации и изыскательских работ, содержание технического и авторского надзора, затрат на отведения земель,</t>
  </si>
  <si>
    <t xml:space="preserve"> выплаты компенсаций, проведения конкурсных торгов и т.п. ) в соответствии с данными заказчика.</t>
  </si>
  <si>
    <t xml:space="preserve">VI. Страхования объектов</t>
  </si>
  <si>
    <t xml:space="preserve">Тариф по обязательному страхованию строительных рисков принимается  % от страховой суммы ( 100%  полной стоимости объекта).</t>
  </si>
  <si>
    <t xml:space="preserve">VII. Транспортные расходы</t>
  </si>
  <si>
    <t xml:space="preserve">Транспортные расходы определены по данным заказчика в % от стоимости материалов, конструкций и оборудования 3%</t>
  </si>
  <si>
    <t xml:space="preserve">Расчет стартовой стоимости в текущих ценах не является основанием взаиморасчетов между заказчиком и подрядчиком и носит</t>
  </si>
  <si>
    <t xml:space="preserve">рекомендательный характер.</t>
  </si>
  <si>
    <t xml:space="preserve">СВОДНАЯ РЕСУРСНАЯ СМЕТА </t>
  </si>
  <si>
    <t xml:space="preserve">N п/п</t>
  </si>
  <si>
    <t xml:space="preserve">Наименование ресурса</t>
  </si>
  <si>
    <t xml:space="preserve">Единица измерения</t>
  </si>
  <si>
    <t xml:space="preserve">Сметная потреб-ность</t>
  </si>
  <si>
    <t xml:space="preserve">в текущем уровне</t>
  </si>
  <si>
    <t xml:space="preserve">единицы</t>
  </si>
  <si>
    <t xml:space="preserve">всего</t>
  </si>
  <si>
    <t xml:space="preserve">Ресурсы по нормам ШНК</t>
  </si>
  <si>
    <t xml:space="preserve">Затраты труда</t>
  </si>
  <si>
    <t xml:space="preserve">Затраты труда рабочих-строителей</t>
  </si>
  <si>
    <t xml:space="preserve">чел.-ч</t>
  </si>
  <si>
    <t xml:space="preserve">Затраты труда машинистов</t>
  </si>
  <si>
    <t xml:space="preserve">Итого по трудовым ресурсам</t>
  </si>
  <si>
    <t xml:space="preserve">СУМ</t>
  </si>
  <si>
    <t xml:space="preserve">Строительные машины и механизмы</t>
  </si>
  <si>
    <t xml:space="preserve">Автопогрузчики 5 т</t>
  </si>
  <si>
    <t xml:space="preserve">маш.-ч</t>
  </si>
  <si>
    <t xml:space="preserve">Агрегаты для сварки полиэтиленовых труб</t>
  </si>
  <si>
    <t xml:space="preserve">Дрели электрические</t>
  </si>
  <si>
    <t xml:space="preserve">Компрессоры передвижные с двигателем внутреннего сгорания давлением до 686 кПа (7 атм.) 5 м3/мин</t>
  </si>
  <si>
    <t xml:space="preserve">Компрессоры передвижные с электродвигателем давлением 600 кПа (6 атм.), производительность до 0,5 м3/мин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Краны козловые при работе на монтаже технологического оборудования 32 т</t>
  </si>
  <si>
    <t xml:space="preserve">Краны на автомобильном ходу при работе на других видах строительства 10 т</t>
  </si>
  <si>
    <t xml:space="preserve">Краны на автомобильном ходу при работе на монтаже технологического оборудования 10 т</t>
  </si>
  <si>
    <t xml:space="preserve">Краны на гусеничном ходу при работе на других видах строительства 25 т</t>
  </si>
  <si>
    <t xml:space="preserve">Лебедки электрические, тяговым усилием до 5,79 (0,59) кН (т)</t>
  </si>
  <si>
    <t xml:space="preserve">Машины шлифовальные электрические</t>
  </si>
  <si>
    <t xml:space="preserve">Молотки при работе от передвижных компрессорных станций отбойные пневматические</t>
  </si>
  <si>
    <t xml:space="preserve">Комплексы вакуумные типа СО-177</t>
  </si>
  <si>
    <t xml:space="preserve">Подъемники гидравлические высотой подъема 10 м</t>
  </si>
  <si>
    <t xml:space="preserve">Преобразователи сварочные с номинальным сварочным током 315-500 А</t>
  </si>
  <si>
    <t xml:space="preserve">Подъемники мачтовые строительные 0,5 т</t>
  </si>
  <si>
    <t xml:space="preserve">Пилы дисковые электрические</t>
  </si>
  <si>
    <t xml:space="preserve">Пистолеты-распылители</t>
  </si>
  <si>
    <t xml:space="preserve">Растворонасосы 1 м3/ч</t>
  </si>
  <si>
    <t xml:space="preserve">Трамбовки пневматические</t>
  </si>
  <si>
    <t xml:space="preserve">Установки для сварки ручной дуговой (постоянного тока)</t>
  </si>
  <si>
    <t xml:space="preserve">Шуруповерты строительно-монтажные</t>
  </si>
  <si>
    <t xml:space="preserve">Автопогрузчик</t>
  </si>
  <si>
    <t xml:space="preserve">Автомобили бортовые грузоподъемностью до 5 т</t>
  </si>
  <si>
    <t xml:space="preserve">Автомобили бортовые грузоподъемностью до 8 т</t>
  </si>
  <si>
    <t xml:space="preserve">Аппараты для газовой сварки и резки</t>
  </si>
  <si>
    <t xml:space="preserve">Молотки отбойные электрические</t>
  </si>
  <si>
    <t xml:space="preserve">Перфораторы электрические</t>
  </si>
  <si>
    <t xml:space="preserve">Дрель-перфоратор электрическая</t>
  </si>
  <si>
    <t xml:space="preserve">Сварочные аппараты ручные для сварки пластиковых труб</t>
  </si>
  <si>
    <t xml:space="preserve">Итого по строительным машинам</t>
  </si>
  <si>
    <t xml:space="preserve">Строительные материалы, изделия и детали</t>
  </si>
  <si>
    <t xml:space="preserve">Анкерные детали из прямых или гнутых круглых стержней с резьбой в комплекте с шайбами и гайками или без них), поставляемые отдельно</t>
  </si>
  <si>
    <t xml:space="preserve">т</t>
  </si>
  <si>
    <t xml:space="preserve">Вода</t>
  </si>
  <si>
    <t xml:space="preserve">м3</t>
  </si>
  <si>
    <t xml:space="preserve">Раствор готовый кладочный тяжелый цементный, марка: 50</t>
  </si>
  <si>
    <t xml:space="preserve">Раствор цементно-известковый 1:1:6</t>
  </si>
  <si>
    <t xml:space="preserve">Смесь сухая гипсовая</t>
  </si>
  <si>
    <t xml:space="preserve">Каменная мелочь марки 300</t>
  </si>
  <si>
    <t xml:space="preserve">Кран пробно-спускной</t>
  </si>
  <si>
    <t xml:space="preserve">шт</t>
  </si>
  <si>
    <t xml:space="preserve">Болты анкерные</t>
  </si>
  <si>
    <t xml:space="preserve">Закладные детали из алюминиевого профиля размером 60х27х0,6</t>
  </si>
  <si>
    <t xml:space="preserve">м</t>
  </si>
  <si>
    <t xml:space="preserve">Поковки из квадратных заготовок массой 1.8 кг</t>
  </si>
  <si>
    <t xml:space="preserve">кг</t>
  </si>
  <si>
    <t xml:space="preserve">Болты строительные с гайками и шайбами</t>
  </si>
  <si>
    <t xml:space="preserve">Гвозди строительные с плоской головкой 1,6х50 мм</t>
  </si>
  <si>
    <t xml:space="preserve">Гвозди строительные</t>
  </si>
  <si>
    <t xml:space="preserve">Дюбели распорные</t>
  </si>
  <si>
    <t xml:space="preserve">100шт</t>
  </si>
  <si>
    <t xml:space="preserve">Дюбели</t>
  </si>
  <si>
    <t xml:space="preserve">Гвоздь усиленный</t>
  </si>
  <si>
    <t xml:space="preserve">Блоки оконные из дерево алюминия, алюминия, металлопластика</t>
  </si>
  <si>
    <t xml:space="preserve">м2</t>
  </si>
  <si>
    <t xml:space="preserve">Известь строительная негашеная хлорная марки А</t>
  </si>
  <si>
    <t xml:space="preserve">Гипсовые вяжущие Г-3</t>
  </si>
  <si>
    <t xml:space="preserve">Краски масляные земляные МА-0115 мумия, сурик железный</t>
  </si>
  <si>
    <t xml:space="preserve">Краски водоэмульсионные</t>
  </si>
  <si>
    <t xml:space="preserve">Краска</t>
  </si>
  <si>
    <t xml:space="preserve">Грунтовка ГФ-021 красно-коричневая</t>
  </si>
  <si>
    <t xml:space="preserve">Грунтовка ХС-04 коричневая</t>
  </si>
  <si>
    <t xml:space="preserve">Грунтовка</t>
  </si>
  <si>
    <t xml:space="preserve">Дюбель-пробки дл. 65 мм</t>
  </si>
  <si>
    <t xml:space="preserve">Растворитель марки Р-4</t>
  </si>
  <si>
    <t xml:space="preserve">Олифа комбинированная К-3</t>
  </si>
  <si>
    <t xml:space="preserve">Олифа оксоль комбинированная</t>
  </si>
  <si>
    <t xml:space="preserve">Шпатлевка клеевая</t>
  </si>
  <si>
    <t xml:space="preserve">Масло индустриальное И-20А</t>
  </si>
  <si>
    <t xml:space="preserve">Катанка горячекатаная в мотках диаметром 6,3-6,5 мм</t>
  </si>
  <si>
    <t xml:space="preserve">Проволока сварочная легированная диаметром 4 мм</t>
  </si>
  <si>
    <t xml:space="preserve">Проволока стальная низкоуглеродистая разного назначения оцинкованная диаметром 3,0 мм</t>
  </si>
  <si>
    <t xml:space="preserve">Сетка тканая с квадратными ячейками N 05 без покрытия</t>
  </si>
  <si>
    <t xml:space="preserve">Швеллеры N 40 сталь марки Ст0</t>
  </si>
  <si>
    <t xml:space="preserve">Кислород технический газообразный</t>
  </si>
  <si>
    <t xml:space="preserve">Ацетилен газообразный технический</t>
  </si>
  <si>
    <t xml:space="preserve">Электроды диаметром 4 мм Э42</t>
  </si>
  <si>
    <t xml:space="preserve">Электроды диаметром 5 мм Э42А</t>
  </si>
  <si>
    <t xml:space="preserve">Брус деревянный</t>
  </si>
  <si>
    <t xml:space="preserve">КАНАТЫ ПЕНЬКОВЫЕ ПРОПИТАННЫЕ</t>
  </si>
  <si>
    <t xml:space="preserve">Пемза шлаковая (щебень пористый из металлургического шлака), марка 600, фракция от 5 до 10 мм</t>
  </si>
  <si>
    <t xml:space="preserve">Шкурка шлифовальная двухслойная с зернистостью 40/25</t>
  </si>
  <si>
    <t xml:space="preserve">Очес льняной</t>
  </si>
  <si>
    <t xml:space="preserve">Пиломатериалы хвойных пороД Бруски обрезные длиной 4-6,5 м, шириной 75-150 мм, толщиной 40-75 мм I сорта</t>
  </si>
  <si>
    <t xml:space="preserve">Пиломатериалы хвойных пороД Доски обрезные длиной 2-3,75 м, шириной 75-150 мм, толщиной 25 мм IV сорта</t>
  </si>
  <si>
    <t xml:space="preserve">Трубы стальные сварные водогазопроводные с резьбой оцинкованные обыкновенные диаметр условного прохода 15 мм, толщина стенки 2,8 мм</t>
  </si>
  <si>
    <t xml:space="preserve">Трубы стальные сварные водогазопроводные с резьбой оцинкованные обыкновенные диаметр условного прохода 32 мм, толщина стенки 3,2 мм</t>
  </si>
  <si>
    <t xml:space="preserve">Трубы стальные электросварные прямошовные со снятой фаской из стали марок БСт2кп-БСт4кп и БСт2пс-БСт4пс наружный диаметр 57 мм толщина стенки 3 мм</t>
  </si>
  <si>
    <t xml:space="preserve">Фасонные чугунные соединительные части к чугунным напорным трубам наружный диаметр 50-100 мм</t>
  </si>
  <si>
    <t xml:space="preserve">Трубы полипропиленовые для горячей воды PN20 Д40 /D"1 1/4, стенка 6,7/</t>
  </si>
  <si>
    <t xml:space="preserve">Болты анкерные с гайками</t>
  </si>
  <si>
    <t xml:space="preserve">Задвижки стальные 50 мм</t>
  </si>
  <si>
    <t xml:space="preserve">Растворы тяжелые цементно-известковые</t>
  </si>
  <si>
    <t xml:space="preserve">Панели облицовонные пластиковые</t>
  </si>
  <si>
    <t xml:space="preserve">Ветошь</t>
  </si>
  <si>
    <t xml:space="preserve">Выключатели</t>
  </si>
  <si>
    <t xml:space="preserve">Детали деревянные лесов</t>
  </si>
  <si>
    <t xml:space="preserve">Шлифкруги</t>
  </si>
  <si>
    <t xml:space="preserve">Бетон тяжелый марка по проекту</t>
  </si>
  <si>
    <t xml:space="preserve">Раствор цементный марка по проекту</t>
  </si>
  <si>
    <t xml:space="preserve">Щебень из природного камня для строительных работ фракции 5-10 мм</t>
  </si>
  <si>
    <t xml:space="preserve">Щебень из природного камня для строительных работ фракции 10-20 мм</t>
  </si>
  <si>
    <t xml:space="preserve">Щебень из природного камня для строительных работ фракции 40-70 мм</t>
  </si>
  <si>
    <t xml:space="preserve">Пропан-бутан, смесь техническая</t>
  </si>
  <si>
    <t xml:space="preserve">Гвозди отделочные</t>
  </si>
  <si>
    <t xml:space="preserve">Прокладки резиновые (пластина техническая прессованная)</t>
  </si>
  <si>
    <t xml:space="preserve">Бирки маркировочные</t>
  </si>
  <si>
    <t xml:space="preserve">Втулки изолирующие</t>
  </si>
  <si>
    <t xml:space="preserve">Скобы</t>
  </si>
  <si>
    <t xml:space="preserve">10шт</t>
  </si>
  <si>
    <t xml:space="preserve">Трубопроводы канализации из полиэтиленовых труб, диаметром 50 мм</t>
  </si>
  <si>
    <t xml:space="preserve">Фланцы стальные</t>
  </si>
  <si>
    <t xml:space="preserve">Штепсельные розетки</t>
  </si>
  <si>
    <t xml:space="preserve">Трубы стальные д 50 мм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Щиты настила по проектным данным</t>
  </si>
  <si>
    <t xml:space="preserve">Болты с гайками и шайбами для санитарно-технических работ, диаметром 12 мм</t>
  </si>
  <si>
    <t xml:space="preserve">Болты с гайками и шайбами для санитарно-технических работ, диаметром 16 мм</t>
  </si>
  <si>
    <t xml:space="preserve">Крепления для воздуховодов подвески СТД6208, СТД6209, СТД6210</t>
  </si>
  <si>
    <t xml:space="preserve">Фланцы стальные плоские приварные из стали ВСт3сп2, ВСт3сп3; давлением 1.6 МПа (16 кгс/см2), диаметром 50 мм</t>
  </si>
  <si>
    <t xml:space="preserve">Манометр с трехходовым краном по проекту</t>
  </si>
  <si>
    <t xml:space="preserve">компл</t>
  </si>
  <si>
    <t xml:space="preserve">Манометры</t>
  </si>
  <si>
    <t xml:space="preserve">Болты с гайками и шайбами для санитарно-технических работ</t>
  </si>
  <si>
    <t xml:space="preserve">Гильзы соединительные</t>
  </si>
  <si>
    <t xml:space="preserve">Задвижки</t>
  </si>
  <si>
    <t xml:space="preserve">Кронштейны и подставки под оборудование из сортовой стали</t>
  </si>
  <si>
    <t xml:space="preserve">Кронштейны радиаторные на кирпичных и бетонных стенах, при длине кронштейна 131 мм</t>
  </si>
  <si>
    <t xml:space="preserve">Кронштейны радиаторные на кирпичных и бетонных стенах, при длине кронштейна 325 мм</t>
  </si>
  <si>
    <t xml:space="preserve">Крепления для трубопроводов: кронштейны, планки, хомуты</t>
  </si>
  <si>
    <t xml:space="preserve">Детали лесов стальные</t>
  </si>
  <si>
    <t xml:space="preserve">Колпачки изолирующие</t>
  </si>
  <si>
    <t xml:space="preserve">Наконечники кабельные</t>
  </si>
  <si>
    <t xml:space="preserve">Перемычки гибкие, тип ПГС-50</t>
  </si>
  <si>
    <t xml:space="preserve">Полоска для крепления проводов</t>
  </si>
  <si>
    <t xml:space="preserve">Розетки потолочные</t>
  </si>
  <si>
    <t xml:space="preserve">Сжимы ответвительные</t>
  </si>
  <si>
    <t xml:space="preserve">Сжим соединительный</t>
  </si>
  <si>
    <t xml:space="preserve">Трубка полихлорвиниловая</t>
  </si>
  <si>
    <t xml:space="preserve">Трубы поливинилхлоридные ХВТ</t>
  </si>
  <si>
    <t xml:space="preserve">Шпильки</t>
  </si>
  <si>
    <t xml:space="preserve">Шурупы-саморезы 35 мм</t>
  </si>
  <si>
    <t xml:space="preserve">Пена монтажная (герметик пенополиуретановый типа Makrofleks, Soudal) для герметизации стыков в баллончике емкостью 0,75 л</t>
  </si>
  <si>
    <t xml:space="preserve">Блоки дверные металлические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Прокладки из паронита марки ПМБ, толщиной 1 мм, диаметром, мм: 50</t>
  </si>
  <si>
    <t xml:space="preserve">1000шт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Строительный мусор и масса возвратных материалов</t>
  </si>
  <si>
    <t xml:space="preserve">Строительный мусор</t>
  </si>
  <si>
    <t xml:space="preserve">АДАПТЕР Д-40ММ</t>
  </si>
  <si>
    <t xml:space="preserve">ШТ</t>
  </si>
  <si>
    <t xml:space="preserve">ОТВОД Д-32ММ</t>
  </si>
  <si>
    <t xml:space="preserve">СВЕТИЛЬНИК 18-ВАТТ</t>
  </si>
  <si>
    <t xml:space="preserve">ПРОВОД ВВГ СЕЧ.3Х1,5ММ2</t>
  </si>
  <si>
    <t xml:space="preserve">М</t>
  </si>
  <si>
    <t xml:space="preserve">МЕТАЛЛИЧЕСКАЯ РЕШЕТКА ИЗ УГОЛКА 63Х63ММ</t>
  </si>
  <si>
    <t xml:space="preserve">Т</t>
  </si>
  <si>
    <t xml:space="preserve">СЕТКА СТАЛЬНАЯ ДОРОЖНАЯ</t>
  </si>
  <si>
    <t xml:space="preserve">М2</t>
  </si>
  <si>
    <t xml:space="preserve">СГОН Д-20ММ</t>
  </si>
  <si>
    <t xml:space="preserve">РАДИАТОР ЧУГУННЫЙ</t>
  </si>
  <si>
    <t xml:space="preserve">СЕКЦИЯ</t>
  </si>
  <si>
    <t xml:space="preserve">ФЛАНЕЦ СТАЛЬНОЙ Д-50ММ</t>
  </si>
  <si>
    <t xml:space="preserve">ФЛАНЕЦ СТАЛЬНОЙ Д-40ММ</t>
  </si>
  <si>
    <t xml:space="preserve">ОТВОД СТАЛЬНОЙ Д-50ММ</t>
  </si>
  <si>
    <t xml:space="preserve">КЛАПАН ОБРАТНЫЙ Д-50ММ</t>
  </si>
  <si>
    <t xml:space="preserve">РЕЗЬБА СТАЛЬНАЯ Д-50ММ</t>
  </si>
  <si>
    <t xml:space="preserve">ВЕНТИЛЬ Д-40ММ</t>
  </si>
  <si>
    <t xml:space="preserve">АДАПТЕР Д-63ММ</t>
  </si>
  <si>
    <t xml:space="preserve">ТРОЙНИК Д-63Х40Х63ММ</t>
  </si>
  <si>
    <t xml:space="preserve">ТРОЙНИК Д-63Х63ММ</t>
  </si>
  <si>
    <t xml:space="preserve">ВЕНТИЛЬ Д-63ММ</t>
  </si>
  <si>
    <t xml:space="preserve">ВЕНТИЛЬ Д-15ММ</t>
  </si>
  <si>
    <t xml:space="preserve">ОТВОД ПВХ Д-63ММ</t>
  </si>
  <si>
    <t xml:space="preserve">УГОЛОК 40ММ</t>
  </si>
  <si>
    <t xml:space="preserve">ВЕНТИЛЬ Д-50ММ</t>
  </si>
  <si>
    <t xml:space="preserve">РЕЗЬБА СТАЛЬНАЯ Д-15ММ</t>
  </si>
  <si>
    <t xml:space="preserve">ФЛАНЕЦ Д-32ММ</t>
  </si>
  <si>
    <t xml:space="preserve">РЕЗЬБА СТАЛЬНАЯ Д-32ММ</t>
  </si>
  <si>
    <t xml:space="preserve">Итого по материальным ресурсам</t>
  </si>
  <si>
    <t xml:space="preserve">ОБОРУДОВАНИЕ</t>
  </si>
  <si>
    <t xml:space="preserve">Насосы с электродвигателем В КОМПЛЕКТЕ,ПРОИЗВОДСТВО РОССИЯ</t>
  </si>
  <si>
    <t xml:space="preserve">Узлы тепловые элеваторные (без средств автоматики и измерительных приборов) с грязевиками, катушками, кранами сальниковыми и трехходовыми N 1.2; ДЛ-2.5; В-0.8,ПРОИЗВОДСТВО РОССИЯ</t>
  </si>
  <si>
    <t xml:space="preserve">Элеваторы/сопло</t>
  </si>
  <si>
    <t xml:space="preserve">ЩИТОК</t>
  </si>
  <si>
    <t xml:space="preserve">Водомеры В КОМПЛЕКТЕ,ПРОИЗВОДСТВО РОССИЯ</t>
  </si>
  <si>
    <t xml:space="preserve">Итого:</t>
  </si>
  <si>
    <t xml:space="preserve">Форма 5 АВС-4</t>
  </si>
  <si>
    <t xml:space="preserve">ТЕКУЩИЙ РЕМОНТ БОЙЛЕРНОЙ В ДЕТСКОЙ ШКОЛЕ МУЗЫКИ И ИСКУССТВ №21,СЕРГЕЛИЙСКОГО РАЙОНА Г.ТАШКЕНТА.</t>
  </si>
  <si>
    <r>
      <rPr>
        <b val="true"/>
        <sz val="11"/>
        <rFont val="Times New Roman Cyr"/>
        <family val="1"/>
        <charset val="204"/>
      </rPr>
      <t xml:space="preserve">ЛОКАЛЬНАЯ   РЕСУРСНАЯ   СМЕТА  </t>
    </r>
    <r>
      <rPr>
        <sz val="11"/>
        <rFont val="Times New Roman Cyr"/>
        <family val="1"/>
        <charset val="204"/>
      </rPr>
      <t xml:space="preserve">   </t>
    </r>
  </si>
  <si>
    <t xml:space="preserve">N п.п.</t>
  </si>
  <si>
    <t xml:space="preserve">Шифр номера нормативов и коды ресурсов</t>
  </si>
  <si>
    <t xml:space="preserve">Наименование работ и затрат, характеристика оборудования и его масса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ТЕКУЩИЙ РЕМОНТ.</t>
  </si>
  <si>
    <t xml:space="preserve">Е65-027-03</t>
  </si>
  <si>
    <t xml:space="preserve">ДЕМОНТАЖ ЭЛЕВАТОРНЫХ УЗЛОВ НОМЕР: 1, 2</t>
  </si>
  <si>
    <t xml:space="preserve">100ШТ</t>
  </si>
  <si>
    <t xml:space="preserve">1.1</t>
  </si>
  <si>
    <t xml:space="preserve">ЗАТРАТЫ ТРУДА РАБОЧИХ-СТРОИТЕЛЕЙ</t>
  </si>
  <si>
    <t xml:space="preserve">ЧЕЛ.-Ч</t>
  </si>
  <si>
    <t xml:space="preserve">Е1806-004-01</t>
  </si>
  <si>
    <t xml:space="preserve">УСТАНОВКА УЗЛОВ ТЕПЛОВЫХ ЭЛЕВАТОРНЫХ НОМЕРОМ 1, 2</t>
  </si>
  <si>
    <t xml:space="preserve">УЗЕЛ</t>
  </si>
  <si>
    <t xml:space="preserve">2.1</t>
  </si>
  <si>
    <t xml:space="preserve">2.2</t>
  </si>
  <si>
    <t xml:space="preserve">ЗАТРАТЫ ТРУДА МАШИНИСТОВ</t>
  </si>
  <si>
    <t xml:space="preserve">2.3</t>
  </si>
  <si>
    <t xml:space="preserve">521</t>
  </si>
  <si>
    <t xml:space="preserve">ДРЕЛИ ЭЛЕКТРИЧЕСКИЕ</t>
  </si>
  <si>
    <t xml:space="preserve">МАШ.-Ч</t>
  </si>
  <si>
    <t xml:space="preserve">2.4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2.5</t>
  </si>
  <si>
    <t xml:space="preserve">2016</t>
  </si>
  <si>
    <t xml:space="preserve">УСТАНОВКИ ДЛЯ СВАРКИ РУЧНОЙ ДУГОВОЙ (ПОСТОЯННОГО ТОКА)</t>
  </si>
  <si>
    <t xml:space="preserve">2.6</t>
  </si>
  <si>
    <t xml:space="preserve">2509</t>
  </si>
  <si>
    <t xml:space="preserve">АВТОМОБИЛИ БОРТОВЫЕ ГРУЗОПОДЪЕМНОСТЬЮ ДО 5 Т</t>
  </si>
  <si>
    <t xml:space="preserve">2.7</t>
  </si>
  <si>
    <t xml:space="preserve">9219</t>
  </si>
  <si>
    <t xml:space="preserve">ВОДА</t>
  </si>
  <si>
    <t xml:space="preserve">М3</t>
  </si>
  <si>
    <t xml:space="preserve">2.8</t>
  </si>
  <si>
    <t xml:space="preserve">12102</t>
  </si>
  <si>
    <t xml:space="preserve">РАСТВОР ГОТОВЫЙ КЛАДОЧНЫЙ ТЯЖЕЛЫЙ ЦЕМЕНТНЫЙ, МАРКА: 50</t>
  </si>
  <si>
    <t xml:space="preserve">2.9</t>
  </si>
  <si>
    <t xml:space="preserve">30956</t>
  </si>
  <si>
    <t xml:space="preserve">КРАСКИ МАСЛЯНЫЕ ЗЕМЛЯНЫЕ МА-0115 МУМИЯ, СУРИК ЖЕЛЕЗНЫЙ</t>
  </si>
  <si>
    <t xml:space="preserve">2.10</t>
  </si>
  <si>
    <t xml:space="preserve">31651</t>
  </si>
  <si>
    <t xml:space="preserve">ОЛИФА КОМБИНИРОВАННАЯ К-3</t>
  </si>
  <si>
    <t xml:space="preserve">2.11</t>
  </si>
  <si>
    <t xml:space="preserve">32204</t>
  </si>
  <si>
    <t xml:space="preserve">МАСЛО ИНДУСТРИАЛЬНОЕ И-20А</t>
  </si>
  <si>
    <t xml:space="preserve">2.12</t>
  </si>
  <si>
    <t xml:space="preserve">35319</t>
  </si>
  <si>
    <t xml:space="preserve">ЭЛЕКТРОДЫ ДИАМЕТРОМ 5 ММ Э42А</t>
  </si>
  <si>
    <t xml:space="preserve">2.13</t>
  </si>
  <si>
    <t xml:space="preserve">35567</t>
  </si>
  <si>
    <t xml:space="preserve">ОЧЕС ЛЬНЯНОЙ</t>
  </si>
  <si>
    <t xml:space="preserve">КГ</t>
  </si>
  <si>
    <t xml:space="preserve">2.14</t>
  </si>
  <si>
    <t xml:space="preserve">46230</t>
  </si>
  <si>
    <t xml:space="preserve">ФЛАНЦЫ СТАЛЬНЫЕ</t>
  </si>
  <si>
    <t xml:space="preserve">2.15</t>
  </si>
  <si>
    <t xml:space="preserve">52475</t>
  </si>
  <si>
    <t xml:space="preserve">КРЕПЛЕНИЯ ДЛЯ ВОЗДУХОВОДОВ ПОДВЕСКИ СТД6208, СТД6209, СТД6210</t>
  </si>
  <si>
    <t xml:space="preserve">2.16</t>
  </si>
  <si>
    <t xml:space="preserve">63521</t>
  </si>
  <si>
    <t xml:space="preserve">ЗАДВИЖКИ</t>
  </si>
  <si>
    <t xml:space="preserve">2.17</t>
  </si>
  <si>
    <t xml:space="preserve">63682</t>
  </si>
  <si>
    <t xml:space="preserve">КРОНШТЕЙНЫ И ПОДСТАВКИ ПОД ОБОРУДОВАНИЕ ИЗ СОРТОВОЙ СТАЛИ</t>
  </si>
  <si>
    <t xml:space="preserve">2.18</t>
  </si>
  <si>
    <t xml:space="preserve">63836</t>
  </si>
  <si>
    <t xml:space="preserve">УЗЛЫ ТЕПЛОВЫЕ ЭЛЕВАТОРНЫЕ (БЕЗ СРЕДСТВ АВТОМАТИКИ И ИЗМЕРИТЕЛЬНЫХ ПРИБОРОВ) С ГРЯЗЕВИКАМИ, КАТУШКАМИ, КРАНАМИ САЛЬНИКОВЫМИ И ТРЕХХОДОВЫМИ N 1.2; ДЛ-2.5; В-0.8</t>
  </si>
  <si>
    <t xml:space="preserve">КОМПЛ</t>
  </si>
  <si>
    <t xml:space="preserve">2.19</t>
  </si>
  <si>
    <t xml:space="preserve">63862</t>
  </si>
  <si>
    <t xml:space="preserve">ЭЛЕВАТОРЫ</t>
  </si>
  <si>
    <t xml:space="preserve">2.20</t>
  </si>
  <si>
    <t xml:space="preserve">96946</t>
  </si>
  <si>
    <t xml:space="preserve">ПРОКЛАДКИ ИЗ ПАРОНИТА МАРКИ ПМБ, ТОЛЩИНОЙ 1 ММ, ДИАМЕТРОМ, ММ: 50</t>
  </si>
  <si>
    <t xml:space="preserve">1000ШТ</t>
  </si>
  <si>
    <t xml:space="preserve">Е65-001-02</t>
  </si>
  <si>
    <t xml:space="preserve">РАЗБОРКА ТРУБОПРОВОДОВ ИЗ ВОДОГАЗОПРОВОДНЫХ ТРУБ ДИАМЕТРОМ ДО: 63 ММ</t>
  </si>
  <si>
    <t xml:space="preserve">100М</t>
  </si>
  <si>
    <t xml:space="preserve">3.1</t>
  </si>
  <si>
    <t xml:space="preserve">3.2</t>
  </si>
  <si>
    <t xml:space="preserve">3.3</t>
  </si>
  <si>
    <t xml:space="preserve">1522</t>
  </si>
  <si>
    <t xml:space="preserve">ПОДЪЕМНИКИ МАЧТОВЫЕ СТРОИТЕЛЬНЫЕ 0,5 Т</t>
  </si>
  <si>
    <t xml:space="preserve">3.4</t>
  </si>
  <si>
    <t xml:space="preserve">2577</t>
  </si>
  <si>
    <t xml:space="preserve">АППАРАТЫ ДЛЯ ГАЗОВОЙ СВАРКИ И РЕЗКИ</t>
  </si>
  <si>
    <t xml:space="preserve">3.5</t>
  </si>
  <si>
    <t xml:space="preserve">34241</t>
  </si>
  <si>
    <t xml:space="preserve">КИСЛОРОД ТЕХНИЧЕСКИЙ ГАЗООБРАЗНЫЙ</t>
  </si>
  <si>
    <t xml:space="preserve">3.6</t>
  </si>
  <si>
    <t xml:space="preserve">34350</t>
  </si>
  <si>
    <t xml:space="preserve">АЦЕТИЛЕН ГАЗООБРАЗНЫЙ ТЕХНИЧЕСКИЙ</t>
  </si>
  <si>
    <t xml:space="preserve">3.7</t>
  </si>
  <si>
    <t xml:space="preserve">99997</t>
  </si>
  <si>
    <t xml:space="preserve">СТРОИТЕЛЬНЫЙ МУСОР И МАССА ВОЗВРАТНЫХ МАТЕРИАЛОВ</t>
  </si>
  <si>
    <t xml:space="preserve">Е1607-003-04</t>
  </si>
  <si>
    <t xml:space="preserve">ВРЕЗКИ В ДЕЙСТВУЮЩИЕ ВНУТРЕННИЕ СЕТИ ТРУБОПРОВОДОВ ОТОПЛЕНИЯ И ВОДОСНАБЖЕНИЯ ДИАМЕТРОМ 32 ММ</t>
  </si>
  <si>
    <t xml:space="preserve">ВРЕЗКА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37052</t>
  </si>
  <si>
    <t xml:space="preserve">ТРУБЫ СТАЛЬНЫЕ СВАРНЫЕ ВОДОГАЗОПРОВОДНЫЕ С РЕЗЬБОЙ ОЦИНКОВАННЫЕ ОБЫКНОВЕННЫЕ ДИАМЕТР УСЛОВНОГО ПРОХОДА 32 ММ, ТОЛЩИНА СТЕНКИ 3,2 ММ</t>
  </si>
  <si>
    <t xml:space="preserve">5</t>
  </si>
  <si>
    <t xml:space="preserve">С</t>
  </si>
  <si>
    <t xml:space="preserve">6</t>
  </si>
  <si>
    <t xml:space="preserve">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8</t>
  </si>
  <si>
    <t xml:space="preserve">9</t>
  </si>
  <si>
    <t xml:space="preserve">Е1607-003-01</t>
  </si>
  <si>
    <t xml:space="preserve">ВРЕЗКИ В ДЕЙСТВУЮЩИЕ ВНУТРЕННИЕ СЕТИ ТРУБОПРОВОДОВ ОТОПЛЕНИЯ И ВОДОСНАБЖЕНИЯ ДИАМЕТРОМ 15 ММ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10</t>
  </si>
  <si>
    <t xml:space="preserve">11</t>
  </si>
  <si>
    <t xml:space="preserve">Е1807-001-02</t>
  </si>
  <si>
    <t xml:space="preserve">УСТАНОВКА МАНОМЕТРОВ С ТРЕХХОДОВЫМ КРАНОМ</t>
  </si>
  <si>
    <t xml:space="preserve">КОМПЛЕКТ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54362</t>
  </si>
  <si>
    <t xml:space="preserve">МАНОМЕТР С ТРЕХХОДОВЫМ КРАНОМ ПО ПРОЕКТУ</t>
  </si>
  <si>
    <t xml:space="preserve">12</t>
  </si>
  <si>
    <t xml:space="preserve">13</t>
  </si>
  <si>
    <t xml:space="preserve">14</t>
  </si>
  <si>
    <t xml:space="preserve">Е4605-008-03</t>
  </si>
  <si>
    <t xml:space="preserve">МОНТАЖ МЕЛКИХ МЕТАЛЛОКОНСТРУКЦИЙ МАССОЙ ДО 10 КГ</t>
  </si>
  <si>
    <t xml:space="preserve">14.1</t>
  </si>
  <si>
    <t xml:space="preserve">14.2</t>
  </si>
  <si>
    <t xml:space="preserve">14.3</t>
  </si>
  <si>
    <t xml:space="preserve">1147</t>
  </si>
  <si>
    <t xml:space="preserve">МАШИНЫ ШЛИФОВАЛЬНЫЕ ЭЛЕКТРИЧЕСКИЕ</t>
  </si>
  <si>
    <t xml:space="preserve">14.4</t>
  </si>
  <si>
    <t xml:space="preserve">14.5</t>
  </si>
  <si>
    <t xml:space="preserve">2499</t>
  </si>
  <si>
    <t xml:space="preserve">14.6</t>
  </si>
  <si>
    <t xml:space="preserve">32524</t>
  </si>
  <si>
    <t xml:space="preserve">КАТАНКА ГОРЯЧЕКАТАНАЯ В МОТКАХ ДИАМЕТРОМ 6,3-6,5 ММ</t>
  </si>
  <si>
    <t xml:space="preserve">14.7</t>
  </si>
  <si>
    <t xml:space="preserve">35310</t>
  </si>
  <si>
    <t xml:space="preserve">ЭЛЕКТРОДЫ ДИАМЕТРОМ 4 ММ Э42</t>
  </si>
  <si>
    <t xml:space="preserve">14.8</t>
  </si>
  <si>
    <t xml:space="preserve">44897</t>
  </si>
  <si>
    <t xml:space="preserve">ШЛИФКРУГИ</t>
  </si>
  <si>
    <t xml:space="preserve">15</t>
  </si>
  <si>
    <t xml:space="preserve">16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17</t>
  </si>
  <si>
    <t xml:space="preserve">Е65-003-13</t>
  </si>
  <si>
    <t xml:space="preserve">СНЯТИЕ: ЗАДВИЖЕК ДИАМЕТРОМ ДО 100 ММ</t>
  </si>
  <si>
    <t xml:space="preserve">17.1</t>
  </si>
  <si>
    <t xml:space="preserve">17.2</t>
  </si>
  <si>
    <t xml:space="preserve">17.3</t>
  </si>
  <si>
    <t xml:space="preserve">17.4</t>
  </si>
  <si>
    <t xml:space="preserve">18</t>
  </si>
  <si>
    <t xml:space="preserve">Е1604-003-01 ДОП. 9</t>
  </si>
  <si>
    <t xml:space="preserve">ПРОКЛАДКА ТРУБОПРОВОДОВ КАНАЛИЗАЦИИ ИЗ ПОЛИЭТИЛЕНОВЫХ ТРУБ С УСТАНОВКОЙ ФАСОННЫХ ЧАСТЕЙ ДИАМЕТРОМ: 50 ММ</t>
  </si>
  <si>
    <t xml:space="preserve">100 М ТРУБОПРОВОДА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46186</t>
  </si>
  <si>
    <t xml:space="preserve">ТРУБОПРОВОДЫ КАНАЛИЗАЦИИ ИЗ ПОЛИЭТИЛЕНОВЫХ ТРУБ, ДИАМЕТРОМ 50 ММ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Е1607-003-06</t>
  </si>
  <si>
    <t xml:space="preserve">ВРЕЗКИ В ДЕЙСТВУЮЩИЕ ВНУТРЕННИЕ СЕТИ ТРУБОПРОВОДОВ ОТОПЛЕНИЯ И ВОДОСНАБЖЕНИЯ ДИАМЕТРОМ 50 ММ</t>
  </si>
  <si>
    <t xml:space="preserve">23.1</t>
  </si>
  <si>
    <t xml:space="preserve">23.2</t>
  </si>
  <si>
    <t xml:space="preserve">23.3</t>
  </si>
  <si>
    <t xml:space="preserve">698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23.4</t>
  </si>
  <si>
    <t xml:space="preserve">23.5</t>
  </si>
  <si>
    <t xml:space="preserve">23.6</t>
  </si>
  <si>
    <t xml:space="preserve">23.7</t>
  </si>
  <si>
    <t xml:space="preserve">23.8</t>
  </si>
  <si>
    <t xml:space="preserve">23.9</t>
  </si>
  <si>
    <t xml:space="preserve">23.10</t>
  </si>
  <si>
    <t xml:space="preserve">52040</t>
  </si>
  <si>
    <t xml:space="preserve">БОЛТЫ С ГАЙКАМИ И ШАЙБАМИ ДЛЯ САНИТАРНО-ТЕХНИЧЕСКИХ РАБОТ, ДИАМЕТРОМ 16 ММ</t>
  </si>
  <si>
    <t xml:space="preserve">23.11</t>
  </si>
  <si>
    <t xml:space="preserve">24</t>
  </si>
  <si>
    <t xml:space="preserve">25</t>
  </si>
  <si>
    <t xml:space="preserve">26</t>
  </si>
  <si>
    <t xml:space="preserve">27</t>
  </si>
  <si>
    <t xml:space="preserve">Е1604-005-04 ДОП. 12 МИНСТРОЙ РУЗ N 519 ОТ 18.11.2019 Г.</t>
  </si>
  <si>
    <t xml:space="preserve">ПРОКЛАДКА ВНУТРЕННИХ ТРУБОПРОВОДОВ ВОДОСНАБЖЕНИЯ ИЗ НАПОРНЫХ ПОЛИПРОПИЛЕНОВЫХ ИЛИ ПОЛИЭТИЛЕНОВЫХ ТРУБ НА СВАРКЕ НАРУЖНЫМ ДИАМЕТРОМ ДО: 40 ММ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875</t>
  </si>
  <si>
    <t xml:space="preserve">ПЕРФОРАТОРЫ ЭЛЕКТРИЧЕСКИЕ</t>
  </si>
  <si>
    <t xml:space="preserve">27.6</t>
  </si>
  <si>
    <t xml:space="preserve">3364</t>
  </si>
  <si>
    <t xml:space="preserve">СВАРОЧНЫЕ АППАРАТЫ РУЧНЫЕ ДЛЯ СВАРКИ ПЛАСТИКОВЫХ ТРУБ</t>
  </si>
  <si>
    <t xml:space="preserve">27.7</t>
  </si>
  <si>
    <t xml:space="preserve">27.8</t>
  </si>
  <si>
    <t xml:space="preserve">30649</t>
  </si>
  <si>
    <t xml:space="preserve">ИЗВЕСТЬ СТРОИТЕЛЬНАЯ НЕГАШЕНАЯ ХЛОРНАЯ МАРКИ А</t>
  </si>
  <si>
    <t xml:space="preserve">27.9</t>
  </si>
  <si>
    <t xml:space="preserve">38030</t>
  </si>
  <si>
    <t xml:space="preserve">ТРУБЫ ПОЛИПРОПИЛЕНОВЫЕ ДЛЯ ГОРЯЧЕЙ ВОДЫ PN20 Д40 /D"1 1/4, СТЕНКА 6,7/</t>
  </si>
  <si>
    <t xml:space="preserve">28</t>
  </si>
  <si>
    <t xml:space="preserve">29</t>
  </si>
  <si>
    <t xml:space="preserve">Е1805-001-01 ШНК4.02.00-04 П.3.3Г КЗТР=0,6, КЭМ=0,6, КМР=0</t>
  </si>
  <si>
    <t xml:space="preserve">ДЕМОНТАЖ НАСОСОВ ЦЕНТРОБЕЖНЫХ С ЭЛЕКТРОДВИГАТЕЛЕМ МАССОЙ АГРЕГАТА, ДО 0.1 Т</t>
  </si>
  <si>
    <t xml:space="preserve">НАСОС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30</t>
  </si>
  <si>
    <t xml:space="preserve">Е1805-001-01</t>
  </si>
  <si>
    <t xml:space="preserve">УСТАНОВКА НАСОСОВ ЦЕНТРОБЕЖНЫХ С ЭЛЕКТРОДВИГАТЕЛЕМ МАССОЙ АГРЕГАТА, ДО 0.1 Т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5628</t>
  </si>
  <si>
    <t xml:space="preserve">АНКЕРНЫЕ ДЕТАЛИ ИЗ ПРЯМЫХ ИЛИ ГНУТЫХ КРУГЛЫХ СТЕРЖНЕЙ С РЕЗЬБОЙ В КОМПЛЕКТЕ С ШАЙБАМИ И ГАЙКАМИ ИЛИ БЕЗ НИХ), ПОСТАВЛЯЕМЫЕ ОТДЕЛЬНО</t>
  </si>
  <si>
    <t xml:space="preserve">30.7</t>
  </si>
  <si>
    <t xml:space="preserve">30.8</t>
  </si>
  <si>
    <t xml:space="preserve">30.9</t>
  </si>
  <si>
    <t xml:space="preserve">45407</t>
  </si>
  <si>
    <t xml:space="preserve">ПРОКЛАДКИ РЕЗИНОВЫЕ (ПЛАСТИНА ТЕХНИЧЕСКАЯ ПРЕССОВАННАЯ)</t>
  </si>
  <si>
    <t xml:space="preserve">30.10</t>
  </si>
  <si>
    <t xml:space="preserve">30.11</t>
  </si>
  <si>
    <t xml:space="preserve">52039</t>
  </si>
  <si>
    <t xml:space="preserve">БОЛТЫ С ГАЙКАМИ И ШАЙБАМИ ДЛЯ САНИТАРНО-ТЕХНИЧЕСКИХ РАБОТ, ДИАМЕТРОМ 12 ММ</t>
  </si>
  <si>
    <t xml:space="preserve">30.12</t>
  </si>
  <si>
    <t xml:space="preserve">63703</t>
  </si>
  <si>
    <t xml:space="preserve">НАСОСЫ С ЭЛЕКТРОДВИГАТЕЛЕМ</t>
  </si>
  <si>
    <t xml:space="preserve">31</t>
  </si>
  <si>
    <t xml:space="preserve">Е65-003-17</t>
  </si>
  <si>
    <t xml:space="preserve">СНЯТИЕ: ВОДОМЕРНЫХ УЗЛОВ МАССОЙ ДО 100 КГ</t>
  </si>
  <si>
    <t xml:space="preserve">31.1</t>
  </si>
  <si>
    <t xml:space="preserve">31.2</t>
  </si>
  <si>
    <t xml:space="preserve">31.3</t>
  </si>
  <si>
    <t xml:space="preserve">2501</t>
  </si>
  <si>
    <t xml:space="preserve">АВТОПОГРУЗЧИК</t>
  </si>
  <si>
    <t xml:space="preserve">31.4</t>
  </si>
  <si>
    <t xml:space="preserve">32</t>
  </si>
  <si>
    <t xml:space="preserve">Е1606-006-02 ДОП. 2</t>
  </si>
  <si>
    <t xml:space="preserve">УСТРОЙСТВО ВОДОМЕРНЫХ УЗЛОВ С ИЗГОТОВЛЕНИЕМ ОБВЯЗКИ НА МЕСТЕ МОНТАЖА, С ОБВОДНОЙ ЛИНИЕЙ, ДИАМЕТР ВВОДА ДО 50 ММ, ДИАМЕТР ВОДОМЕРА ДО 50 ММ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14708</t>
  </si>
  <si>
    <t xml:space="preserve">КРАН ПРОБНО-СПУСКНОЙ</t>
  </si>
  <si>
    <t xml:space="preserve">32.7</t>
  </si>
  <si>
    <t xml:space="preserve">32.8</t>
  </si>
  <si>
    <t xml:space="preserve">31657</t>
  </si>
  <si>
    <t xml:space="preserve">ОЛИФА ОКСОЛЬ КОМБИНИРОВАННАЯ</t>
  </si>
  <si>
    <t xml:space="preserve">32.9</t>
  </si>
  <si>
    <t xml:space="preserve">32.10</t>
  </si>
  <si>
    <t xml:space="preserve">37049</t>
  </si>
  <si>
    <t xml:space="preserve">ТРУБЫ СТАЛЬНЫЕ СВАРНЫЕ ВОДОГАЗОПРОВОДНЫЕ С РЕЗЬБОЙ ОЦИНКОВАННЫЕ ОБЫКНОВЕННЫЕ ДИАМЕТР УСЛОВНОГО ПРОХОДА 15 ММ, ТОЛЩИНА СТЕНКИ 2,8 ММ</t>
  </si>
  <si>
    <t xml:space="preserve">32.11</t>
  </si>
  <si>
    <t xml:space="preserve">37138</t>
  </si>
  <si>
    <t xml:space="preserve">ТРУБЫ СТАЛЬНЫЕ ЭЛЕКТРОСВАРНЫЕ ПРЯМОШОВНЫЕ СО СНЯТОЙ ФАСКОЙ ИЗ СТАЛИ МАРОК БСТ2КП-БСТ4КП И БСТ2ПС-БСТ4ПС НАРУЖНЫЙ ДИАМЕТР 57 ММ ТОЛЩИНА СТЕНКИ 3 ММ</t>
  </si>
  <si>
    <t xml:space="preserve">32.12</t>
  </si>
  <si>
    <t xml:space="preserve">37746</t>
  </si>
  <si>
    <t xml:space="preserve">ФАСОННЫЕ ЧУГУННЫЕ СОЕДИНИТЕЛЬНЫЕ ЧАСТИ К ЧУГУННЫМ НАПОРНЫМ ТРУБАМ НАРУЖНЫЙ ДИАМЕТР 50-100 ММ</t>
  </si>
  <si>
    <t xml:space="preserve">32.13</t>
  </si>
  <si>
    <t xml:space="preserve">41301</t>
  </si>
  <si>
    <t xml:space="preserve">ЗАДВИЖКИ СТАЛЬНЫЕ 50 ММ</t>
  </si>
  <si>
    <t xml:space="preserve">32.14</t>
  </si>
  <si>
    <t xml:space="preserve">52983</t>
  </si>
  <si>
    <t xml:space="preserve">ФЛАНЦЫ СТАЛЬНЫЕ ПЛОСКИЕ ПРИВАРНЫЕ ИЗ СТАЛИ ВСТ3СП2, ВСТ3СП3; ДАВЛЕНИЕМ 1.6 МПА (16 КГС/СМ2), ДИАМЕТРОМ 50 ММ</t>
  </si>
  <si>
    <t xml:space="preserve">32.15</t>
  </si>
  <si>
    <t xml:space="preserve">55352</t>
  </si>
  <si>
    <t xml:space="preserve">МАНОМЕТРЫ</t>
  </si>
  <si>
    <t xml:space="preserve">32.16</t>
  </si>
  <si>
    <t xml:space="preserve">58939</t>
  </si>
  <si>
    <t xml:space="preserve">БОЛТЫ С ГАЙКАМИ И ШАЙБАМИ ДЛЯ САНИТАРНО-ТЕХНИЧЕСКИХ РАБОТ</t>
  </si>
  <si>
    <t xml:space="preserve">32.17</t>
  </si>
  <si>
    <t xml:space="preserve">63466</t>
  </si>
  <si>
    <t xml:space="preserve">ВОДОМЕРЫ</t>
  </si>
  <si>
    <t xml:space="preserve">32.18</t>
  </si>
  <si>
    <t xml:space="preserve">63697</t>
  </si>
  <si>
    <t xml:space="preserve">КРЕПЛЕНИЯ ДЛЯ ТРУБОПРОВОДОВ: КРОНШТЕЙНЫ, ПЛАНКИ, ХОМУТЫ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4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5</t>
  </si>
  <si>
    <t xml:space="preserve">Е65-005-03</t>
  </si>
  <si>
    <t xml:space="preserve">СМЕНА АРМАТУРЫ: ВЕНТИЛЕЙ И КЛАПАНОВ ОБРАТНЫХ МУФТОВЫХ ДИАМЕТРОМ ДО 50 ММ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t xml:space="preserve">63940</t>
  </si>
  <si>
    <t xml:space="preserve">АРМАТУРА МУФТОВАЯ</t>
  </si>
  <si>
    <t xml:space="preserve">35.8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6.8</t>
  </si>
  <si>
    <t xml:space="preserve">36.9</t>
  </si>
  <si>
    <t xml:space="preserve">36.10</t>
  </si>
  <si>
    <t xml:space="preserve">36.11</t>
  </si>
  <si>
    <t xml:space="preserve">37</t>
  </si>
  <si>
    <t xml:space="preserve">38</t>
  </si>
  <si>
    <t xml:space="preserve">39</t>
  </si>
  <si>
    <t xml:space="preserve">Е16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39.1</t>
  </si>
  <si>
    <t xml:space="preserve">39.2</t>
  </si>
  <si>
    <t xml:space="preserve">39.3</t>
  </si>
  <si>
    <t xml:space="preserve">39.4</t>
  </si>
  <si>
    <t xml:space="preserve">39.5</t>
  </si>
  <si>
    <t xml:space="preserve">39.6</t>
  </si>
  <si>
    <t xml:space="preserve">39.7</t>
  </si>
  <si>
    <t xml:space="preserve">39.8</t>
  </si>
  <si>
    <t xml:space="preserve">39.9</t>
  </si>
  <si>
    <t xml:space="preserve">32534</t>
  </si>
  <si>
    <t xml:space="preserve">ПРОВОЛОКА СВАРОЧНАЯ ЛЕГИРОВАННАЯ ДИАМЕТРОМ 4 ММ</t>
  </si>
  <si>
    <t xml:space="preserve">39.10</t>
  </si>
  <si>
    <t xml:space="preserve">39.11</t>
  </si>
  <si>
    <t xml:space="preserve">39.12</t>
  </si>
  <si>
    <t xml:space="preserve">45031</t>
  </si>
  <si>
    <t xml:space="preserve">РАСТВОР ЦЕМЕНТНЫЙ МАРКА ПО ПРОЕКТУ</t>
  </si>
  <si>
    <t xml:space="preserve">39.13</t>
  </si>
  <si>
    <t xml:space="preserve">46306</t>
  </si>
  <si>
    <t xml:space="preserve">ТРУБЫ СТАЛЬНЫЕ Д 50 ММ</t>
  </si>
  <si>
    <t xml:space="preserve">40</t>
  </si>
  <si>
    <t xml:space="preserve">41</t>
  </si>
  <si>
    <t xml:space="preserve">42</t>
  </si>
  <si>
    <t xml:space="preserve">43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43.6</t>
  </si>
  <si>
    <t xml:space="preserve">43.7</t>
  </si>
  <si>
    <t xml:space="preserve">43.8</t>
  </si>
  <si>
    <t xml:space="preserve">43.9</t>
  </si>
  <si>
    <t xml:space="preserve">43.10</t>
  </si>
  <si>
    <t xml:space="preserve">43.11</t>
  </si>
  <si>
    <t xml:space="preserve">44</t>
  </si>
  <si>
    <t xml:space="preserve">44.1</t>
  </si>
  <si>
    <t xml:space="preserve">44.2</t>
  </si>
  <si>
    <t xml:space="preserve">44.3</t>
  </si>
  <si>
    <t xml:space="preserve">44.4</t>
  </si>
  <si>
    <t xml:space="preserve">44.5</t>
  </si>
  <si>
    <t xml:space="preserve">44.6</t>
  </si>
  <si>
    <t xml:space="preserve">44.7</t>
  </si>
  <si>
    <t xml:space="preserve">44.8</t>
  </si>
  <si>
    <t xml:space="preserve">45</t>
  </si>
  <si>
    <t xml:space="preserve">45.1</t>
  </si>
  <si>
    <t xml:space="preserve">45.2</t>
  </si>
  <si>
    <t xml:space="preserve">45.3</t>
  </si>
  <si>
    <t xml:space="preserve">45.4</t>
  </si>
  <si>
    <t xml:space="preserve">45.5</t>
  </si>
  <si>
    <t xml:space="preserve">46</t>
  </si>
  <si>
    <t xml:space="preserve">Е65-019-01</t>
  </si>
  <si>
    <t xml:space="preserve">ДЕМОНТАЖ РАДИАТОРОВ ВЕСОМ ДО: 80 КГ</t>
  </si>
  <si>
    <t xml:space="preserve">46.1</t>
  </si>
  <si>
    <t xml:space="preserve">46.2</t>
  </si>
  <si>
    <t xml:space="preserve">46.3</t>
  </si>
  <si>
    <t xml:space="preserve">47</t>
  </si>
  <si>
    <t xml:space="preserve">Е1803-001-01</t>
  </si>
  <si>
    <t xml:space="preserve">УСТАНОВКА РАДИАТОРОВ ЧУГУННЫХ</t>
  </si>
  <si>
    <t xml:space="preserve">100КВТ</t>
  </si>
  <si>
    <t xml:space="preserve">47.1</t>
  </si>
  <si>
    <t xml:space="preserve">47.2</t>
  </si>
  <si>
    <t xml:space="preserve">47.3</t>
  </si>
  <si>
    <t xml:space="preserve">47.4</t>
  </si>
  <si>
    <t xml:space="preserve">47.5</t>
  </si>
  <si>
    <t xml:space="preserve">47.6</t>
  </si>
  <si>
    <t xml:space="preserve">47.7</t>
  </si>
  <si>
    <t xml:space="preserve">47.8</t>
  </si>
  <si>
    <t xml:space="preserve">63683</t>
  </si>
  <si>
    <t xml:space="preserve">КРОНШТЕЙНЫ РАДИАТОРНЫЕ НА КИРПИЧНЫХ И БЕТОННЫХ СТЕНАХ, ПРИ ДЛИНЕ КРОНШТЕЙНА 131 ММ</t>
  </si>
  <si>
    <t xml:space="preserve">47.9</t>
  </si>
  <si>
    <t xml:space="preserve">63684</t>
  </si>
  <si>
    <t xml:space="preserve">КРОНШТЕЙНЫ РАДИАТОРНЫЕ НА КИРПИЧНЫХ И БЕТОННЫХ СТЕНАХ, ПРИ ДЛИНЕ КРОНШТЕЙНА 325 ММ</t>
  </si>
  <si>
    <t xml:space="preserve">48</t>
  </si>
  <si>
    <t xml:space="preserve">49</t>
  </si>
  <si>
    <t xml:space="preserve">Е1607-003-02</t>
  </si>
  <si>
    <t xml:space="preserve">ВРЕЗКИ В ДЕЙСТВУЮЩИЕ ВНУТРЕННИЕ СЕТИ ТРУБОПРОВОДОВ ОТОПЛЕНИЯ И ВОДОСНАБЖЕНИЯ ДИАМЕТРОМ 20 ММ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50</t>
  </si>
  <si>
    <t xml:space="preserve">51</t>
  </si>
  <si>
    <t xml:space="preserve">Е65-023-04</t>
  </si>
  <si>
    <t xml:space="preserve">ОСМОТР ОТРЕМОНТИРОВАННЫХ ПРИБОРОВ ОТОПЛЕНИЯ ПРИ НАПОЛНЕНИИ СИСТЕМЫ ВОДОЙ</t>
  </si>
  <si>
    <t xml:space="preserve">51.1</t>
  </si>
  <si>
    <t xml:space="preserve">52</t>
  </si>
  <si>
    <t xml:space="preserve">Е65-023-03</t>
  </si>
  <si>
    <t xml:space="preserve">СЛИВ ВОДЫ ИЗ СИСТЕМЫ</t>
  </si>
  <si>
    <t xml:space="preserve">1000М3</t>
  </si>
  <si>
    <t xml:space="preserve">52.1</t>
  </si>
  <si>
    <t xml:space="preserve">53</t>
  </si>
  <si>
    <t xml:space="preserve">Е2206-002-01</t>
  </si>
  <si>
    <t xml:space="preserve">ПРОМЫВКА БЕЗ ДЕЗИНФЕКЦИИ ТРУБОПРОВОДОВ ДИАМЕТРОМ 50-65 ММ</t>
  </si>
  <si>
    <t xml:space="preserve">КМ</t>
  </si>
  <si>
    <t xml:space="preserve">53.1</t>
  </si>
  <si>
    <t xml:space="preserve">53.2</t>
  </si>
  <si>
    <t xml:space="preserve">54</t>
  </si>
  <si>
    <t xml:space="preserve">Е65-030-01</t>
  </si>
  <si>
    <t xml:space="preserve">РАЗБОРКА ВОЗДУХОВОДОВ ИЗ ЛИСТОВОЙ СТАЛИ ТОЛЩИНОЙ ДО 0,9 ММ ДИАМЕТРОМ/ПЕРИМЕТРОМ ДО: 165 ММ /540 ММ</t>
  </si>
  <si>
    <t xml:space="preserve">100М2</t>
  </si>
  <si>
    <t xml:space="preserve">54.1</t>
  </si>
  <si>
    <t xml:space="preserve">54.2</t>
  </si>
  <si>
    <t xml:space="preserve">54.3</t>
  </si>
  <si>
    <t xml:space="preserve">55</t>
  </si>
  <si>
    <t xml:space="preserve">Е67-002-11</t>
  </si>
  <si>
    <t xml:space="preserve">ДЕМОНТАЖ ВИНИПЛАСТОВЫХ ТРУБ ПРОЛОЖЕННЫХ НА СКОБАХ ДИАМЕТРОМ ДО: 25 ММ</t>
  </si>
  <si>
    <t xml:space="preserve">55.1</t>
  </si>
  <si>
    <t xml:space="preserve">РАЗДЕЛ 2. ПОЛЫ</t>
  </si>
  <si>
    <t xml:space="preserve">56</t>
  </si>
  <si>
    <t xml:space="preserve">Е1101-014-01</t>
  </si>
  <si>
    <t xml:space="preserve">УСТРОЙСТВО ПОЛОВ БЕТОННЫХ ТОЛЩИНОЙ 100 ММ</t>
  </si>
  <si>
    <t xml:space="preserve">56.1</t>
  </si>
  <si>
    <t xml:space="preserve">56.2</t>
  </si>
  <si>
    <t xml:space="preserve">1381</t>
  </si>
  <si>
    <t xml:space="preserve">КОМПЛЕКСЫ ВАКУУМНЫЕ ТИПА СО-177</t>
  </si>
  <si>
    <t xml:space="preserve">56.3</t>
  </si>
  <si>
    <t xml:space="preserve">56.4</t>
  </si>
  <si>
    <t xml:space="preserve">36114</t>
  </si>
  <si>
    <t xml:space="preserve">ПИЛОМАТЕРИАЛЫ ХВОЙНЫХ ПОРОД ДОСКИ ОБРЕЗНЫЕ ДЛИНОЙ 2-3,75 М, ШИРИНОЙ 75-150 ММ, ТОЛЩИНОЙ 25 ММ IV СОРТА</t>
  </si>
  <si>
    <t xml:space="preserve">56.5</t>
  </si>
  <si>
    <t xml:space="preserve">45024</t>
  </si>
  <si>
    <t xml:space="preserve">БЕТОН ТЯЖЕЛЫЙ МАРКА ПО ПРОЕКТУ</t>
  </si>
  <si>
    <t xml:space="preserve">57</t>
  </si>
  <si>
    <t xml:space="preserve">Е2706-009-01</t>
  </si>
  <si>
    <t xml:space="preserve">УКЛАДКА МЕТАЛЛИЧЕСКОЙ СЕТКИ В ЦЕМЕНТОБЕТОННОЕ ДОРОЖНОЕ ПОКРЫТИЕ</t>
  </si>
  <si>
    <t xml:space="preserve">1000М2</t>
  </si>
  <si>
    <t xml:space="preserve">57.1</t>
  </si>
  <si>
    <t xml:space="preserve">57.2</t>
  </si>
  <si>
    <t xml:space="preserve">57.3</t>
  </si>
  <si>
    <t xml:space="preserve">57.4</t>
  </si>
  <si>
    <t xml:space="preserve">58</t>
  </si>
  <si>
    <t xml:space="preserve">59</t>
  </si>
  <si>
    <t xml:space="preserve">Е57-002-04</t>
  </si>
  <si>
    <t xml:space="preserve">РАЗБОРКА ПОКРЫТИЙ ПОЛОВ: ЦЕМЕНТНЫХ</t>
  </si>
  <si>
    <t xml:space="preserve">59.1</t>
  </si>
  <si>
    <t xml:space="preserve">59.2</t>
  </si>
  <si>
    <t xml:space="preserve">59.3</t>
  </si>
  <si>
    <t xml:space="preserve">659</t>
  </si>
  <si>
    <t xml:space="preserve">КОМПРЕССОРЫ ПЕРЕДВИЖНЫЕ С ДВИГАТЕЛЕМ ВНУТРЕННЕГО СГОРАНИЯ ДАВЛЕНИЕМ ДО 686 КПА (7 АТМ.) 5 М3/МИН</t>
  </si>
  <si>
    <t xml:space="preserve">59.4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59.5</t>
  </si>
  <si>
    <t xml:space="preserve">59.6</t>
  </si>
  <si>
    <t xml:space="preserve">99999</t>
  </si>
  <si>
    <t xml:space="preserve">СТРОИТЕЛЬНЫЙ МУСОР</t>
  </si>
  <si>
    <t xml:space="preserve">60</t>
  </si>
  <si>
    <t xml:space="preserve">Е1101-002-04 ДОП. 3</t>
  </si>
  <si>
    <t xml:space="preserve">УСТРОЙСТВО ПОДСТИЛАЮЩИХ СЛОЕВ ЩЕБЕНОЧНЫХ</t>
  </si>
  <si>
    <t xml:space="preserve">60.1</t>
  </si>
  <si>
    <t xml:space="preserve">60.2</t>
  </si>
  <si>
    <t xml:space="preserve">60.3</t>
  </si>
  <si>
    <t xml:space="preserve">112</t>
  </si>
  <si>
    <t xml:space="preserve">АВТОПОГРУЗЧИКИ 5 Т</t>
  </si>
  <si>
    <t xml:space="preserve">60.4</t>
  </si>
  <si>
    <t xml:space="preserve">660</t>
  </si>
  <si>
    <t xml:space="preserve">60.5</t>
  </si>
  <si>
    <t xml:space="preserve">1866</t>
  </si>
  <si>
    <t xml:space="preserve">ТРАМБОВКИ ПНЕВМАТИЧЕСКИЕ</t>
  </si>
  <si>
    <t xml:space="preserve">60.6</t>
  </si>
  <si>
    <t xml:space="preserve">60.7</t>
  </si>
  <si>
    <t xml:space="preserve">14352</t>
  </si>
  <si>
    <t xml:space="preserve">КАМЕННАЯ МЕЛОЧЬ МАРКИ 300</t>
  </si>
  <si>
    <t xml:space="preserve">60.8</t>
  </si>
  <si>
    <t xml:space="preserve">45050</t>
  </si>
  <si>
    <t xml:space="preserve">ЩЕБЕНЬ ИЗ ПРИРОДНОГО КАМНЯ ДЛЯ СТРОИТЕЛЬНЫХ РАБОТ ФРАКЦИИ 5-10 ММ</t>
  </si>
  <si>
    <t xml:space="preserve">60.9</t>
  </si>
  <si>
    <t xml:space="preserve">45051</t>
  </si>
  <si>
    <t xml:space="preserve">ЩЕБЕНЬ ИЗ ПРИРОДНОГО КАМНЯ ДЛЯ СТРОИТЕЛЬНЫХ РАБОТ ФРАКЦИИ 10-20 ММ</t>
  </si>
  <si>
    <t xml:space="preserve">60.10</t>
  </si>
  <si>
    <t xml:space="preserve">45053</t>
  </si>
  <si>
    <t xml:space="preserve">ЩЕБЕНЬ ИЗ ПРИРОДНОГО КАМНЯ ДЛЯ СТРОИТЕЛЬНЫХ РАБОТ ФРАКЦИИ 40-70 ММ</t>
  </si>
  <si>
    <t xml:space="preserve">61</t>
  </si>
  <si>
    <t xml:space="preserve">Е0903-014-01 ШНК4.02.00-04 П.3.3А,Б КЗТР=0,8, КЭМ=0,8, КМР=0</t>
  </si>
  <si>
    <t xml:space="preserve">ДЕМОНТАЖ СВЯЗЕЙ И РАСПОРОК ИЗ ОДИНОЧНЫХ И ПАРНЫХ УГОЛКОВ, ГНУТОСВАРНЫХ ПРОФИЛЕЙ ДЛЯ ПРОЛЕТОВ ДО 24 М ПРИ ВЫСОТЕ ЗДАНИЯ ДО 25 М</t>
  </si>
  <si>
    <t xml:space="preserve">61.1</t>
  </si>
  <si>
    <t xml:space="preserve">61.2</t>
  </si>
  <si>
    <t xml:space="preserve">61.3</t>
  </si>
  <si>
    <t xml:space="preserve">715</t>
  </si>
  <si>
    <t xml:space="preserve">КРАНЫ КОЗЛОВЫЕ ПРИ РАБОТЕ НА МОНТАЖЕ ТЕХНОЛОГИЧЕСКОГО ОБОРУДОВАНИЯ 32 Т</t>
  </si>
  <si>
    <t xml:space="preserve">61.4</t>
  </si>
  <si>
    <t xml:space="preserve">61.5</t>
  </si>
  <si>
    <t xml:space="preserve">786</t>
  </si>
  <si>
    <t xml:space="preserve">КРАНЫ НА ГУСЕНИЧНОМ ХОДУ ПРИ РАБОТЕ НА ДРУГИХ ВИДАХ СТРОИТЕЛЬСТВА 25 Т</t>
  </si>
  <si>
    <t xml:space="preserve">61.6</t>
  </si>
  <si>
    <t xml:space="preserve">1513</t>
  </si>
  <si>
    <t xml:space="preserve">ПРЕОБРАЗОВАТЕЛИ СВАРОЧНЫЕ С НОМИНАЛЬНЫМ СВАРОЧНЫМ ТОКОМ 315-500 А</t>
  </si>
  <si>
    <t xml:space="preserve">61.7</t>
  </si>
  <si>
    <t xml:space="preserve">61.8</t>
  </si>
  <si>
    <t xml:space="preserve">62</t>
  </si>
  <si>
    <t xml:space="preserve">Е0903-014-01</t>
  </si>
  <si>
    <t xml:space="preserve">МОНТАЖ СВЯЗЕЙ И РАСПОРОК ИЗ ОДИНОЧНЫХ И ПАРНЫХ УГОЛКОВ, ГНУТОСВАРНЫХ ПРОФИЛЕЙ ДЛЯ ПРОЛЕТОВ ДО 24 М ПРИ ВЫСОТЕ ЗДАНИЯ ДО 25 М</t>
  </si>
  <si>
    <t xml:space="preserve">62.1</t>
  </si>
  <si>
    <t xml:space="preserve">62.2</t>
  </si>
  <si>
    <t xml:space="preserve">62.3</t>
  </si>
  <si>
    <t xml:space="preserve">62.4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30322</t>
  </si>
  <si>
    <t xml:space="preserve">БОЛТЫ СТРОИТЕЛЬНЫЕ С ГАЙКАМИ И ШАЙБАМИ</t>
  </si>
  <si>
    <t xml:space="preserve">62.10</t>
  </si>
  <si>
    <t xml:space="preserve">30407</t>
  </si>
  <si>
    <t xml:space="preserve">ГВОЗДИ СТРОИТЕЛЬНЫЕ</t>
  </si>
  <si>
    <t xml:space="preserve">62.11</t>
  </si>
  <si>
    <t xml:space="preserve">31419</t>
  </si>
  <si>
    <t xml:space="preserve">ГРУНТОВКА ГФ-021 КРАСНО-КОРИЧНЕВАЯ</t>
  </si>
  <si>
    <t xml:space="preserve">62.12</t>
  </si>
  <si>
    <t xml:space="preserve">31524</t>
  </si>
  <si>
    <t xml:space="preserve">РАСТВОРИТЕЛЬ МАРКИ Р-4</t>
  </si>
  <si>
    <t xml:space="preserve">62.13</t>
  </si>
  <si>
    <t xml:space="preserve">62.14</t>
  </si>
  <si>
    <t xml:space="preserve">33816</t>
  </si>
  <si>
    <t xml:space="preserve">ШВЕЛЛЕРЫ N 40 СТАЛЬ МАРКИ СТ0</t>
  </si>
  <si>
    <t xml:space="preserve">62.15</t>
  </si>
  <si>
    <t xml:space="preserve">62.16</t>
  </si>
  <si>
    <t xml:space="preserve">62.17</t>
  </si>
  <si>
    <t xml:space="preserve">35504</t>
  </si>
  <si>
    <t xml:space="preserve">62.18</t>
  </si>
  <si>
    <t xml:space="preserve">36023</t>
  </si>
  <si>
    <t xml:space="preserve">ПИЛОМАТЕРИАЛЫ ХВОЙНЫХ ПОРОД БРУСКИ ОБРЕЗНЫЕ ДЛИНОЙ 4-6,5 М, ШИРИНОЙ 75-150 ММ, ТОЛЩИНОЙ 40-75 ММ I СОРТА</t>
  </si>
  <si>
    <t xml:space="preserve">62.19</t>
  </si>
  <si>
    <t xml:space="preserve">45077</t>
  </si>
  <si>
    <t xml:space="preserve">ПРОПАН-БУТАН, СМЕСЬ ТЕХНИЧЕСКАЯ</t>
  </si>
  <si>
    <t xml:space="preserve">62.20</t>
  </si>
  <si>
    <t xml:space="preserve">5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62.21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63</t>
  </si>
  <si>
    <t xml:space="preserve">64</t>
  </si>
  <si>
    <t xml:space="preserve">Е62-041-01</t>
  </si>
  <si>
    <t xml:space="preserve">ОЧИСТКА ВРУЧНУЮ ПОВЕРХНОСТИ СТЕН И ПОТОЛКА ОТ ПЕРХЛОРВИНИЛОВЫХ И МАСЛЯНЫХ КРАСОК: С ЗЕМЛИ И ЛЕСОВ</t>
  </si>
  <si>
    <t xml:space="preserve">64.1</t>
  </si>
  <si>
    <t xml:space="preserve">65</t>
  </si>
  <si>
    <t xml:space="preserve">Е1502-016-03 ДОП. 12 МИНСТРОЙ РУЗ N 519 ОТ 18.11.2019 Г.</t>
  </si>
  <si>
    <t xml:space="preserve">ОШТУКАТУРИВАНИЕ ПОВЕРХНОСТЕЙ ЦЕМЕНТНО-ИЗВЕСТКОВЫМ РАСТВОРОМ ПО КАМНЮ И БЕТОНУ УЛУЧШЕННОЕ СТЕН</t>
  </si>
  <si>
    <t xml:space="preserve">65.1</t>
  </si>
  <si>
    <t xml:space="preserve">65.2</t>
  </si>
  <si>
    <t xml:space="preserve">65.3</t>
  </si>
  <si>
    <t xml:space="preserve">65.4</t>
  </si>
  <si>
    <t xml:space="preserve">1609</t>
  </si>
  <si>
    <t xml:space="preserve">РАСТВОРОНАСОСЫ 1 М3/Ч</t>
  </si>
  <si>
    <t xml:space="preserve">65.5</t>
  </si>
  <si>
    <t xml:space="preserve">12138</t>
  </si>
  <si>
    <t xml:space="preserve">РАСТВОР ЦЕМЕНТНО-ИЗВЕСТКОВЫЙ 1:1:6</t>
  </si>
  <si>
    <t xml:space="preserve">65.6</t>
  </si>
  <si>
    <t xml:space="preserve">30389</t>
  </si>
  <si>
    <t xml:space="preserve">ГВОЗДИ СТРОИТЕЛЬНЫЕ С ПЛОСКОЙ ГОЛОВКОЙ 1,6Х50 ММ</t>
  </si>
  <si>
    <t xml:space="preserve">65.7</t>
  </si>
  <si>
    <t xml:space="preserve">30654</t>
  </si>
  <si>
    <t xml:space="preserve">ГИПСОВЫЕ ВЯЖУЩИЕ Г-3</t>
  </si>
  <si>
    <t xml:space="preserve">65.8</t>
  </si>
  <si>
    <t xml:space="preserve">33205</t>
  </si>
  <si>
    <t xml:space="preserve">СЕТКА ТКАНАЯ С КВАДРАТНЫМИ ЯЧЕЙКАМИ N 05 БЕЗ ПОКРЫТИЯ</t>
  </si>
  <si>
    <t xml:space="preserve">66</t>
  </si>
  <si>
    <t xml:space="preserve">Е1502-019-07 ДОП. 12 МИНСТРОЙ РУЗ N 519 ОТ 18.11.2019 Г.</t>
  </si>
  <si>
    <t xml:space="preserve">СПЛОШНОЕ ВЫРАВНИВАНИЕ ПОВЕРХНОСТЕЙ (ОДНОСЛОЙНАЯ ШТУКАТУРКА) ГИПСОВЫМИ СУХИМИ СМЕСЯМИ: ТОЛЩИНОЙ ДО 10 ММ СТЕН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12373</t>
  </si>
  <si>
    <t xml:space="preserve">СМЕСЬ СУХАЯ ГИПСОВАЯ</t>
  </si>
  <si>
    <t xml:space="preserve">66.8</t>
  </si>
  <si>
    <t xml:space="preserve">31434</t>
  </si>
  <si>
    <t xml:space="preserve">ГРУНТОВКА</t>
  </si>
  <si>
    <t xml:space="preserve">67</t>
  </si>
  <si>
    <t xml:space="preserve">Е1502-019-11 ДОП. 12 МИНСТРОЙ РУЗ N 519 ОТ 18.11.2019 Г. К=7</t>
  </si>
  <si>
    <t xml:space="preserve">ВЫЧИТАЕТСЯ ПОЗИЦИЯ: НА КАЖДЫЙ ММ ИЗМЕНЕНИЯ ТОЛЩИНЫ ИСКЛЮЧАЕТСЯ СТЕН</t>
  </si>
  <si>
    <t xml:space="preserve">67.1</t>
  </si>
  <si>
    <t xml:space="preserve">67.2</t>
  </si>
  <si>
    <t xml:space="preserve">67.3</t>
  </si>
  <si>
    <t xml:space="preserve">67.4</t>
  </si>
  <si>
    <t xml:space="preserve">67.5</t>
  </si>
  <si>
    <t xml:space="preserve">67.6</t>
  </si>
  <si>
    <t xml:space="preserve">67.7</t>
  </si>
  <si>
    <t xml:space="preserve">68</t>
  </si>
  <si>
    <t xml:space="preserve">Е1504-005-05 ДОП. 4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68.1</t>
  </si>
  <si>
    <t xml:space="preserve">68.2</t>
  </si>
  <si>
    <t xml:space="preserve">68.3</t>
  </si>
  <si>
    <t xml:space="preserve">68.4</t>
  </si>
  <si>
    <t xml:space="preserve">68.5</t>
  </si>
  <si>
    <t xml:space="preserve">31054</t>
  </si>
  <si>
    <t xml:space="preserve">КРАСКИ ВОДОЭМУЛЬСИОННЫЕ</t>
  </si>
  <si>
    <t xml:space="preserve">68.6</t>
  </si>
  <si>
    <t xml:space="preserve">31710</t>
  </si>
  <si>
    <t xml:space="preserve">ШПАТЛЕВКА КЛЕЕВАЯ</t>
  </si>
  <si>
    <t xml:space="preserve">68.7</t>
  </si>
  <si>
    <t xml:space="preserve">35538</t>
  </si>
  <si>
    <t xml:space="preserve">ШКУРКА ШЛИФОВАЛЬНАЯ ДВУХСЛОЙНАЯ С ЗЕРНИСТОСТЬЮ 40/25</t>
  </si>
  <si>
    <t xml:space="preserve">68.8</t>
  </si>
  <si>
    <t xml:space="preserve">44059</t>
  </si>
  <si>
    <t xml:space="preserve">ВЕТОШЬ</t>
  </si>
  <si>
    <t xml:space="preserve">69</t>
  </si>
  <si>
    <t xml:space="preserve">Е1507-017-04 ДОП. 12 МИНСТРОЙ РУЗ N 519 ОТ 18.11.2019 Г.</t>
  </si>
  <si>
    <t xml:space="preserve">ОБЛИЦОВКА ПОТОЛКА ДЕКОРАТИВНЫМИ ПЛАСТИКОВЫМИ ПАНЕЛЯМИ С УСТРОЙСТВОМ С КАРКАСА БЕЗ ОТНОСА ОТ ПОТОЛКА</t>
  </si>
  <si>
    <t xml:space="preserve">69.1</t>
  </si>
  <si>
    <t xml:space="preserve">69.2</t>
  </si>
  <si>
    <t xml:space="preserve">69.3</t>
  </si>
  <si>
    <t xml:space="preserve">69.4</t>
  </si>
  <si>
    <t xml:space="preserve">1523</t>
  </si>
  <si>
    <t xml:space="preserve">ПИЛЫ ДИСКОВЫЕ ЭЛЕКТРИЧЕСКИЕ</t>
  </si>
  <si>
    <t xml:space="preserve">69.5</t>
  </si>
  <si>
    <t xml:space="preserve">69.6</t>
  </si>
  <si>
    <t xml:space="preserve">30099</t>
  </si>
  <si>
    <t xml:space="preserve">ПОКОВКИ ИЗ КВАДРАТНЫХ ЗАГОТОВОК МАССОЙ 1.8 КГ</t>
  </si>
  <si>
    <t xml:space="preserve">69.7</t>
  </si>
  <si>
    <t xml:space="preserve">69.8</t>
  </si>
  <si>
    <t xml:space="preserve">35454</t>
  </si>
  <si>
    <t xml:space="preserve">БРУС ДЕРЕВЯННЫЙ</t>
  </si>
  <si>
    <t xml:space="preserve">69.9</t>
  </si>
  <si>
    <t xml:space="preserve">40955</t>
  </si>
  <si>
    <t xml:space="preserve">БОЛТЫ АНКЕРНЫЕ С ГАЙКАМИ</t>
  </si>
  <si>
    <t xml:space="preserve">69.10</t>
  </si>
  <si>
    <t xml:space="preserve">43960</t>
  </si>
  <si>
    <t xml:space="preserve">ПАНЕЛИ ОБЛИЦОВОННЫЕ ПЛАСТИКОВЫЕ</t>
  </si>
  <si>
    <t xml:space="preserve">69.11</t>
  </si>
  <si>
    <t xml:space="preserve">45401</t>
  </si>
  <si>
    <t xml:space="preserve">ГВОЗДИ ОТДЕЛОЧНЫЕ</t>
  </si>
  <si>
    <t xml:space="preserve">РАЗДЕЛ 3. ЭЛЕКТРОМОНТАЖ</t>
  </si>
  <si>
    <t xml:space="preserve">70</t>
  </si>
  <si>
    <t xml:space="preserve">Ц0802-420-01</t>
  </si>
  <si>
    <t xml:space="preserve">КОРОБКА С ПРЕДОХРАНИТЕЛЕМ ИЛИ РАЗЪЕДИНИТЕЛЕМ, ИЛИ АВТОМАТОМ, ИЛИ УКАЗАТЕЛЕМ НАПРЯЖЕНИЯ</t>
  </si>
  <si>
    <t xml:space="preserve">70.1</t>
  </si>
  <si>
    <t xml:space="preserve">70.2</t>
  </si>
  <si>
    <t xml:space="preserve">70.3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0.4</t>
  </si>
  <si>
    <t xml:space="preserve">2510</t>
  </si>
  <si>
    <t xml:space="preserve">АВТОМОБИЛИ БОРТОВЫЕ ГРУЗОПОДЪЕМНОСТЬЮ ДО 8 Т</t>
  </si>
  <si>
    <t xml:space="preserve">70.5</t>
  </si>
  <si>
    <t xml:space="preserve">64457</t>
  </si>
  <si>
    <t xml:space="preserve">НАКОНЕЧНИКИ КАБЕЛЬНЫЕ</t>
  </si>
  <si>
    <t xml:space="preserve">71</t>
  </si>
  <si>
    <t xml:space="preserve">Ц0802-403-03</t>
  </si>
  <si>
    <t xml:space="preserve">ПРОВОД В ЗАЩИТНОЙ ОБОЛОЧКЕ ИЛИ КАБЕЛЬ ДВУХ-ТРЕХЖИЛЬНЫЕ ПОД ШТУКАТУРКУ ПО СТЕНАМ ИЛИ В БОРОЗДАХ</t>
  </si>
  <si>
    <t xml:space="preserve">71.1</t>
  </si>
  <si>
    <t xml:space="preserve">71.2</t>
  </si>
  <si>
    <t xml:space="preserve">71.3</t>
  </si>
  <si>
    <t xml:space="preserve">71.4</t>
  </si>
  <si>
    <t xml:space="preserve">1488</t>
  </si>
  <si>
    <t xml:space="preserve">ПОДЪЕМНИКИ ГИДРАВЛИЧЕСКИЕ ВЫСОТОЙ ПОДЪЕМА 10 М</t>
  </si>
  <si>
    <t xml:space="preserve">71.5</t>
  </si>
  <si>
    <t xml:space="preserve">71.6</t>
  </si>
  <si>
    <t xml:space="preserve">30475</t>
  </si>
  <si>
    <t xml:space="preserve">ДЮБЕЛИ</t>
  </si>
  <si>
    <t xml:space="preserve">71.7</t>
  </si>
  <si>
    <t xml:space="preserve">30479</t>
  </si>
  <si>
    <t xml:space="preserve">ГВОЗДЬ УСИЛЕННЫЙ</t>
  </si>
  <si>
    <t xml:space="preserve">71.8</t>
  </si>
  <si>
    <t xml:space="preserve">71.9</t>
  </si>
  <si>
    <t xml:space="preserve">31087</t>
  </si>
  <si>
    <t xml:space="preserve">КРАСКА</t>
  </si>
  <si>
    <t xml:space="preserve">71.10</t>
  </si>
  <si>
    <t xml:space="preserve">32540</t>
  </si>
  <si>
    <t xml:space="preserve">ПРОВОЛОКА СТАЛЬНАЯ НИЗКОУГЛЕРОДИСТАЯ РАЗНОГО НАЗНАЧЕНИЯ ОЦИНКОВАННАЯ ДИАМЕТРОМ 3,0 ММ</t>
  </si>
  <si>
    <t xml:space="preserve">71.11</t>
  </si>
  <si>
    <t xml:space="preserve">45527</t>
  </si>
  <si>
    <t xml:space="preserve">БИРКИ МАРКИРОВОЧНЫЕ</t>
  </si>
  <si>
    <t xml:space="preserve">71.12</t>
  </si>
  <si>
    <t xml:space="preserve">46163</t>
  </si>
  <si>
    <t xml:space="preserve">СКОБЫ</t>
  </si>
  <si>
    <t xml:space="preserve">10ШТ</t>
  </si>
  <si>
    <t xml:space="preserve">71.13</t>
  </si>
  <si>
    <t xml:space="preserve">63499</t>
  </si>
  <si>
    <t xml:space="preserve">ГИЛЬЗЫ СОЕДИНИТЕЛЬНЫЕ</t>
  </si>
  <si>
    <t xml:space="preserve">71.14</t>
  </si>
  <si>
    <t xml:space="preserve">64055</t>
  </si>
  <si>
    <t xml:space="preserve">КОЛПАЧКИ ИЗОЛИРУЮЩИЕ</t>
  </si>
  <si>
    <t xml:space="preserve">71.15</t>
  </si>
  <si>
    <t xml:space="preserve">64851</t>
  </si>
  <si>
    <t xml:space="preserve">ПОЛОСКА ДЛЯ КРЕПЛЕНИЯ ПРОВОДОВ</t>
  </si>
  <si>
    <t xml:space="preserve">71.16</t>
  </si>
  <si>
    <t xml:space="preserve">65157</t>
  </si>
  <si>
    <t xml:space="preserve">СЖИМ СОЕДИНИТЕЛЬНЫЙ</t>
  </si>
  <si>
    <t xml:space="preserve">71.17</t>
  </si>
  <si>
    <t xml:space="preserve">65317</t>
  </si>
  <si>
    <t xml:space="preserve">ТРУБЫ ПОЛИВИНИЛХЛОРИДНЫЕ ХВТ</t>
  </si>
  <si>
    <t xml:space="preserve">72</t>
  </si>
  <si>
    <t xml:space="preserve">73</t>
  </si>
  <si>
    <t xml:space="preserve">Е67-004-05</t>
  </si>
  <si>
    <t xml:space="preserve">ДЕМОНТАЖ ОСВЕТИТЕЛЬНЫХ ПРИБОРОВ: СВЕТИЛЬНИКИ ДЛЯ ЛЮМИНЕСЦЕНТНЫХ ЛАМП</t>
  </si>
  <si>
    <t xml:space="preserve">73.1</t>
  </si>
  <si>
    <t xml:space="preserve">73.2</t>
  </si>
  <si>
    <t xml:space="preserve">73.3</t>
  </si>
  <si>
    <t xml:space="preserve">74</t>
  </si>
  <si>
    <t xml:space="preserve">Ц0803-594-01</t>
  </si>
  <si>
    <t xml:space="preserve">СВЕТИЛЬНИК, ОТДЕЛЬНО УСТАНАВЛИВАЕМЫЙ НА ШТЫРЯХ, С КОЛИЧЕСТВОМ ЛАМП В СВЕТИЛЬНИКЕ 1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64931</t>
  </si>
  <si>
    <t xml:space="preserve">РОЗЕТКИ ПОТОЛОЧНЫЕ</t>
  </si>
  <si>
    <t xml:space="preserve">74.8</t>
  </si>
  <si>
    <t xml:space="preserve">65312</t>
  </si>
  <si>
    <t xml:space="preserve">ТРУБКА ПОЛИХЛОРВИНИЛОВАЯ</t>
  </si>
  <si>
    <t xml:space="preserve">74.9</t>
  </si>
  <si>
    <t xml:space="preserve">65758</t>
  </si>
  <si>
    <t xml:space="preserve">ШПИЛЬКИ</t>
  </si>
  <si>
    <t xml:space="preserve">75</t>
  </si>
  <si>
    <t xml:space="preserve">76</t>
  </si>
  <si>
    <t xml:space="preserve">Е67-009-02</t>
  </si>
  <si>
    <t xml:space="preserve">СМЕНА: РОЗЕТОК</t>
  </si>
  <si>
    <t xml:space="preserve">76.1</t>
  </si>
  <si>
    <t xml:space="preserve">76.2</t>
  </si>
  <si>
    <t xml:space="preserve">46282</t>
  </si>
  <si>
    <t xml:space="preserve">ШТЕПСЕЛЬНЫЕ РОЗЕТКИ</t>
  </si>
  <si>
    <t xml:space="preserve">77</t>
  </si>
  <si>
    <t xml:space="preserve">Е67-009-01</t>
  </si>
  <si>
    <t xml:space="preserve">СМЕНА: ВЫКЛЮЧАТЕЛЕЙ</t>
  </si>
  <si>
    <t xml:space="preserve">77.1</t>
  </si>
  <si>
    <t xml:space="preserve">77.2</t>
  </si>
  <si>
    <t xml:space="preserve">44066</t>
  </si>
  <si>
    <t xml:space="preserve">ВЫКЛЮЧАТЕЛИ</t>
  </si>
  <si>
    <t xml:space="preserve">78</t>
  </si>
  <si>
    <t xml:space="preserve">Ц0803-599-09 ШНК4.02.00-04 П.3.3Г КЗТР=0,6, КЭМ=0,6, КМР=0</t>
  </si>
  <si>
    <t xml:space="preserve">ДЕМОНТАЖ/ЩИТКИ, УСТАНАВЛИВАЕМЫЕ НА СТЕНЕ РАСПОРНЫМИ ДЮБЕЛЯМИ, МАССА ЩИТКА, КГ, ДО 6</t>
  </si>
  <si>
    <t xml:space="preserve">78.1</t>
  </si>
  <si>
    <t xml:space="preserve">78.2</t>
  </si>
  <si>
    <t xml:space="preserve">78.3</t>
  </si>
  <si>
    <t xml:space="preserve">78.4</t>
  </si>
  <si>
    <t xml:space="preserve">78.5</t>
  </si>
  <si>
    <t xml:space="preserve">79</t>
  </si>
  <si>
    <t xml:space="preserve">Ц0803-599-09</t>
  </si>
  <si>
    <t xml:space="preserve">ЩИТКИ, УСТАНАВЛИВАЕМЫЕ НА СТЕНЕ РАСПОРНЫМИ ДЮБЕЛЯМИ, МАССА ЩИТКА, КГ, ДО 6</t>
  </si>
  <si>
    <t xml:space="preserve">79.1</t>
  </si>
  <si>
    <t xml:space="preserve">79.2</t>
  </si>
  <si>
    <t xml:space="preserve">79.3</t>
  </si>
  <si>
    <t xml:space="preserve">79.4</t>
  </si>
  <si>
    <t xml:space="preserve">79.5</t>
  </si>
  <si>
    <t xml:space="preserve">79.6</t>
  </si>
  <si>
    <t xml:space="preserve">30434</t>
  </si>
  <si>
    <t xml:space="preserve">ДЮБЕЛИ РАСПОРНЫЕ</t>
  </si>
  <si>
    <t xml:space="preserve">79.7</t>
  </si>
  <si>
    <t xml:space="preserve">79.8</t>
  </si>
  <si>
    <t xml:space="preserve">79.9</t>
  </si>
  <si>
    <t xml:space="preserve">45667</t>
  </si>
  <si>
    <t xml:space="preserve">ВТУЛКИ ИЗОЛИРУЮЩИЕ</t>
  </si>
  <si>
    <t xml:space="preserve">79.10</t>
  </si>
  <si>
    <t xml:space="preserve">64806</t>
  </si>
  <si>
    <t xml:space="preserve">ПЕРЕМЫЧКИ ГИБКИЕ, ТИП ПГС-50</t>
  </si>
  <si>
    <t xml:space="preserve">79.11</t>
  </si>
  <si>
    <t xml:space="preserve">65155</t>
  </si>
  <si>
    <t xml:space="preserve">СЖИМЫ ОТВЕТВИТЕЛЬНЫЕ</t>
  </si>
  <si>
    <t xml:space="preserve">79.12</t>
  </si>
  <si>
    <t xml:space="preserve">79.13</t>
  </si>
  <si>
    <t xml:space="preserve">97117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80</t>
  </si>
  <si>
    <t xml:space="preserve">РАЗДЕЛ 4. ОБЩЕСТРОИТЕЛЬНЫЕ РАБОТЫ</t>
  </si>
  <si>
    <t xml:space="preserve">81</t>
  </si>
  <si>
    <t xml:space="preserve">Е56-009-05 ДОП. 5</t>
  </si>
  <si>
    <t xml:space="preserve">ДЕМОНТАЖ ДВЕРНЫХ КОРОБОК В КАМЕННЫХ СТЕНАХ: С ОТБИВКОЙ ШТУКАТУРКИ В ОТКОСАХ</t>
  </si>
  <si>
    <t xml:space="preserve">81.1</t>
  </si>
  <si>
    <t xml:space="preserve">81.2</t>
  </si>
  <si>
    <t xml:space="preserve">2831</t>
  </si>
  <si>
    <t xml:space="preserve">МОЛОТКИ ОТБОЙНЫЕ ЭЛЕКТРИЧЕСКИЕ</t>
  </si>
  <si>
    <t xml:space="preserve">81.3</t>
  </si>
  <si>
    <t xml:space="preserve">82</t>
  </si>
  <si>
    <t xml:space="preserve">Е0904-014-03 ДОП. 4</t>
  </si>
  <si>
    <t xml:space="preserve">УСТАНОВКА МЕТАЛЛИЧЕСКИХ ДВЕРЕЙ В ПОДГОТОВЛЕННЫЕ ПРОЕМЫ ПЛОЩАДЬЮ ДВЕРНОГО ПРОЕМА: ДО 2,5 М2</t>
  </si>
  <si>
    <t xml:space="preserve">82.1</t>
  </si>
  <si>
    <t xml:space="preserve">82.2</t>
  </si>
  <si>
    <t xml:space="preserve">82.3</t>
  </si>
  <si>
    <t xml:space="preserve">82.4</t>
  </si>
  <si>
    <t xml:space="preserve">3325</t>
  </si>
  <si>
    <t xml:space="preserve">ДРЕЛЬ-ПЕРФОРАТОР ЭЛЕКТРИЧЕСКАЯ</t>
  </si>
  <si>
    <t xml:space="preserve">82.5</t>
  </si>
  <si>
    <t xml:space="preserve">29161</t>
  </si>
  <si>
    <t xml:space="preserve">БОЛТЫ АНКЕРНЫЕ</t>
  </si>
  <si>
    <t xml:space="preserve">82.6</t>
  </si>
  <si>
    <t xml:space="preserve">80625</t>
  </si>
  <si>
    <t xml:space="preserve">ПЕНА МОНТАЖНАЯ (ГЕРМЕТИК ПЕНОПОЛИУРЕТАНОВЫЙ ТИПА MAKROFLEKS, SOUDAL) ДЛЯ ГЕРМЕТИЗАЦИИ СТЫКОВ В БАЛЛОНЧИКЕ ЕМКОСТЬЮ 0,75 Л</t>
  </si>
  <si>
    <t xml:space="preserve">82.7</t>
  </si>
  <si>
    <t xml:space="preserve">87882</t>
  </si>
  <si>
    <t xml:space="preserve">БЛОКИ ДВЕРНЫЕ МЕТАЛЛИЧЕСКИЕ</t>
  </si>
  <si>
    <t xml:space="preserve">83</t>
  </si>
  <si>
    <t xml:space="preserve">Е61-0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83.1</t>
  </si>
  <si>
    <t xml:space="preserve">83.2</t>
  </si>
  <si>
    <t xml:space="preserve">83.3</t>
  </si>
  <si>
    <t xml:space="preserve">83.4</t>
  </si>
  <si>
    <t xml:space="preserve">9210</t>
  </si>
  <si>
    <t xml:space="preserve">83.5</t>
  </si>
  <si>
    <t xml:space="preserve">43545</t>
  </si>
  <si>
    <t xml:space="preserve">РАСТВОРЫ ТЯЖЕЛЫЕ ЦЕМЕНТНО-ИЗВЕСТКОВЫЕ</t>
  </si>
  <si>
    <t xml:space="preserve">83.6</t>
  </si>
  <si>
    <t xml:space="preserve">84</t>
  </si>
  <si>
    <t xml:space="preserve">ОЧИСТКА ВРУЧНУЮ ПОВЕРХНОСТИ ФАСАДА ОТ ПЕРХЛОРВИНИЛОВЫХ И МАСЛЯНЫХ КРАСОК: С ЗЕМЛИ И ЛЕСОВ</t>
  </si>
  <si>
    <t xml:space="preserve">84.1</t>
  </si>
  <si>
    <t xml:space="preserve">85</t>
  </si>
  <si>
    <t xml:space="preserve">Е62-025-01</t>
  </si>
  <si>
    <t xml:space="preserve">ОГРУНТОВКА ФАСАДОВ: ПРОСТЫХ С ЗЕМЛИ И ЛЕСОВ</t>
  </si>
  <si>
    <t xml:space="preserve">85.1</t>
  </si>
  <si>
    <t xml:space="preserve">85.2</t>
  </si>
  <si>
    <t xml:space="preserve">85.3</t>
  </si>
  <si>
    <t xml:space="preserve">664</t>
  </si>
  <si>
    <t xml:space="preserve">КОМПРЕССОРЫ ПЕРЕДВИЖНЫЕ С ЭЛЕКТРОДВИГАТЕЛЕМ ДАВЛЕНИЕМ 600 КПА (6 АТМ.), ПРОИЗВОДИТЕЛЬНОСТЬ ДО 0,5 М3/МИН</t>
  </si>
  <si>
    <t xml:space="preserve">85.4</t>
  </si>
  <si>
    <t xml:space="preserve">975</t>
  </si>
  <si>
    <t xml:space="preserve">ЛЕБЕДКИ ЭЛЕКТРИЧЕСКИЕ, ТЯГОВЫМ УСИЛИЕМ ДО 5,79 (0,59) КН (Т)</t>
  </si>
  <si>
    <t xml:space="preserve">85.5</t>
  </si>
  <si>
    <t xml:space="preserve">1572</t>
  </si>
  <si>
    <t xml:space="preserve">ПИСТОЛЕТЫ-РАСПЫЛИТЕЛИ</t>
  </si>
  <si>
    <t xml:space="preserve">85.6</t>
  </si>
  <si>
    <t xml:space="preserve">85.7</t>
  </si>
  <si>
    <t xml:space="preserve">31430</t>
  </si>
  <si>
    <t xml:space="preserve">ГРУНТОВКА ХС-04 КОРИЧНЕВАЯ</t>
  </si>
  <si>
    <t xml:space="preserve">86</t>
  </si>
  <si>
    <t xml:space="preserve">Е1504-012-03</t>
  </si>
  <si>
    <t xml:space="preserve">ОКРАСКА ФАСАДОВ С ЛЕСОВ С ПОДГОТОВКОЙ ПОВЕРХНОСТИ ПОЛИВИНИЛАЦЕТАТНАЯ</t>
  </si>
  <si>
    <t xml:space="preserve">86.1</t>
  </si>
  <si>
    <t xml:space="preserve">86.2</t>
  </si>
  <si>
    <t xml:space="preserve">86.3</t>
  </si>
  <si>
    <t xml:space="preserve">86.4</t>
  </si>
  <si>
    <t xml:space="preserve">86.5</t>
  </si>
  <si>
    <t xml:space="preserve">86.6</t>
  </si>
  <si>
    <t xml:space="preserve">86.7</t>
  </si>
  <si>
    <t xml:space="preserve">35512</t>
  </si>
  <si>
    <t xml:space="preserve">ПЕМЗА ШЛАКОВАЯ (ЩЕБЕНЬ ПОРИСТЫЙ ИЗ МЕТАЛЛУРГИЧЕСКОГО ШЛАКА), МАРКА 600, ФРАКЦИЯ ОТ 5 ДО 10 ММ</t>
  </si>
  <si>
    <t xml:space="preserve">86.8</t>
  </si>
  <si>
    <t xml:space="preserve">87</t>
  </si>
  <si>
    <t xml:space="preserve">Е08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87.1</t>
  </si>
  <si>
    <t xml:space="preserve">87.2</t>
  </si>
  <si>
    <t xml:space="preserve">87.3</t>
  </si>
  <si>
    <t xml:space="preserve">87.4</t>
  </si>
  <si>
    <t xml:space="preserve">44082</t>
  </si>
  <si>
    <t xml:space="preserve">ДЕТАЛИ ДЕРЕВЯННЫЕ ЛЕСОВ</t>
  </si>
  <si>
    <t xml:space="preserve">87.5</t>
  </si>
  <si>
    <t xml:space="preserve">51622</t>
  </si>
  <si>
    <t xml:space="preserve">ЩИТЫ НАСТИЛА ПО ПРОЕКТНЫМ ДАННЫМ</t>
  </si>
  <si>
    <t xml:space="preserve">87.6</t>
  </si>
  <si>
    <t xml:space="preserve">63944</t>
  </si>
  <si>
    <t xml:space="preserve">ДЕТАЛИ ЛЕСОВ СТАЛЬНЫЕ</t>
  </si>
  <si>
    <t xml:space="preserve">88</t>
  </si>
  <si>
    <t xml:space="preserve">Е56-001-04 ДОП. 5</t>
  </si>
  <si>
    <t xml:space="preserve">ДЕМОНТАЖ ОКОННЫХ КОРОБОК: В КАМЕННЫХ СТЕНАХ С ОТБИВКОЙ ШТУКАТУРКИ В ОТКОСАХ</t>
  </si>
  <si>
    <t xml:space="preserve">88.1</t>
  </si>
  <si>
    <t xml:space="preserve">88.2</t>
  </si>
  <si>
    <t xml:space="preserve">88.3</t>
  </si>
  <si>
    <t xml:space="preserve">88.4</t>
  </si>
  <si>
    <t xml:space="preserve">89</t>
  </si>
  <si>
    <t xml:space="preserve">Е1001-036-01ДОП. 11 ГОСАРХИТЕКТСТРОЙ РУЗ ПР. № 429 ОТ 15.12.17 Г.</t>
  </si>
  <si>
    <t xml:space="preserve">УСТАНОВКА В ЖИЛЫХ И ОБЩЕСТВЕННЫХ ЗДАНИЯХ ОКОННЫХ БЛОКОВ ИЗ ДЕРЕВО АЛЮМИНИЯ, АЛЮМИНИЯ, МЕТАЛЛОПЛАСТИКА В КАМЕННЫХ СТЕНАХ, ОТКРЫВАЮЩИМИСЯ (ПОВОРОТНЫХ, ОТКИДНЫХ, ПОВОРОТНО-ОТКИДНЫХ): С ПЛОЩАДЬЮ ПРОЕМА ДО 2 М2</t>
  </si>
  <si>
    <t xml:space="preserve">100 М2</t>
  </si>
  <si>
    <t xml:space="preserve">89.1</t>
  </si>
  <si>
    <t xml:space="preserve">89.2</t>
  </si>
  <si>
    <t xml:space="preserve">89.3</t>
  </si>
  <si>
    <t xml:space="preserve">89.4</t>
  </si>
  <si>
    <t xml:space="preserve">89.5</t>
  </si>
  <si>
    <t xml:space="preserve">2209</t>
  </si>
  <si>
    <t xml:space="preserve">ШУРУПОВЕРТЫ СТРОИТЕЛЬНО-МОНТАЖНЫЕ</t>
  </si>
  <si>
    <t xml:space="preserve">89.6</t>
  </si>
  <si>
    <t xml:space="preserve">89.7</t>
  </si>
  <si>
    <t xml:space="preserve">89.8</t>
  </si>
  <si>
    <t xml:space="preserve">29962</t>
  </si>
  <si>
    <t xml:space="preserve">ЗАКЛАДНЫЕ ДЕТАЛИ ИЗ АЛЮМИНИЕВОГО ПРОФИЛЯ РАЗМЕРОМ 60Х27Х0,6</t>
  </si>
  <si>
    <t xml:space="preserve">89.9</t>
  </si>
  <si>
    <t xml:space="preserve">30626</t>
  </si>
  <si>
    <t xml:space="preserve">БЛОКИ ОКОННЫЕ ИЗ ДЕРЕВО АЛЮМИНИЯ, АЛЮМИНИЯ, МЕТАЛЛОПЛАСТИКА</t>
  </si>
  <si>
    <t xml:space="preserve">89.10</t>
  </si>
  <si>
    <t xml:space="preserve">31478</t>
  </si>
  <si>
    <t xml:space="preserve">ДЮБЕЛЬ-ПРОБКИ ДЛ. 65 ММ</t>
  </si>
  <si>
    <t xml:space="preserve">89.11</t>
  </si>
  <si>
    <t xml:space="preserve">76853</t>
  </si>
  <si>
    <t xml:space="preserve">ШУРУПЫ-САМОРЕЗЫ 35 ММ</t>
  </si>
  <si>
    <t xml:space="preserve">89.12</t>
  </si>
  <si>
    <t xml:space="preserve">ИТОГО ПО ЛОКАЛЬНОЙ РЕСУРСНОЙ ВЕДОМОСТИ:</t>
  </si>
  <si>
    <t xml:space="preserve">ТРУДОВЫЕ РЕСУРСЫ</t>
  </si>
  <si>
    <t xml:space="preserve">"УТВЕРЖДАЮ"</t>
  </si>
  <si>
    <t xml:space="preserve">ДЕФЕКТНЫЙ  АКТ</t>
  </si>
  <si>
    <t xml:space="preserve">(наименование объекта)</t>
  </si>
  <si>
    <t xml:space="preserve">Наименование физических объемов работ</t>
  </si>
  <si>
    <t xml:space="preserve">Количество</t>
  </si>
  <si>
    <t xml:space="preserve">РАЗБОРКА ПОКРЫТИЙ КРОВЕЛЬ: ИЗ ВОЛНИСТЫХ И ПОЛУВОЛНИСТЫХ АСБЕСТОЦЕМЕНТНЫХ ЛИСТОВ</t>
  </si>
  <si>
    <t xml:space="preserve">93.1</t>
  </si>
  <si>
    <t xml:space="preserve">93.2</t>
  </si>
  <si>
    <t xml:space="preserve">93.3</t>
  </si>
  <si>
    <t xml:space="preserve">93.4</t>
  </si>
  <si>
    <t xml:space="preserve">93.5</t>
  </si>
  <si>
    <t xml:space="preserve">93.6</t>
  </si>
  <si>
    <t xml:space="preserve">93.7</t>
  </si>
  <si>
    <t xml:space="preserve">93.8</t>
  </si>
  <si>
    <t xml:space="preserve">93.9</t>
  </si>
  <si>
    <t xml:space="preserve">93.10</t>
  </si>
  <si>
    <t xml:space="preserve">93.11</t>
  </si>
  <si>
    <t xml:space="preserve">93.12</t>
  </si>
  <si>
    <t xml:space="preserve">88.5</t>
  </si>
  <si>
    <t xml:space="preserve">88.6</t>
  </si>
  <si>
    <t xml:space="preserve">84.2</t>
  </si>
  <si>
    <t xml:space="preserve">84.3</t>
  </si>
  <si>
    <t xml:space="preserve">84.4</t>
  </si>
  <si>
    <t xml:space="preserve">84.5</t>
  </si>
  <si>
    <t xml:space="preserve">84.6</t>
  </si>
  <si>
    <t xml:space="preserve">СТЕКЛОЛЕНТА ЛИПКАЯ. ЛЕНТА ДВУХСТОРОННЯЯ</t>
  </si>
  <si>
    <t xml:space="preserve">33.5</t>
  </si>
  <si>
    <t xml:space="preserve">СМАЗКА СОЛИДОЛ ЖИРОВОЙ "Ж"</t>
  </si>
  <si>
    <t xml:space="preserve">33.6</t>
  </si>
  <si>
    <t xml:space="preserve">33.7</t>
  </si>
  <si>
    <t xml:space="preserve">НАБИВКИ САЛЬНИКОВЫЕ</t>
  </si>
  <si>
    <t xml:space="preserve">25.1</t>
  </si>
  <si>
    <t xml:space="preserve">25.2</t>
  </si>
  <si>
    <t xml:space="preserve">25.3</t>
  </si>
  <si>
    <t xml:space="preserve">25.4</t>
  </si>
  <si>
    <t xml:space="preserve">25.5</t>
  </si>
  <si>
    <t xml:space="preserve">КРАНЫ НА ГУСЕНИЧНОМ ХОДУ ПРИ РАБОТЕ НА ДРУГИХ ВИДАХ СТРОИТЕЛЬСТВА ДО 16 Т</t>
  </si>
  <si>
    <t xml:space="preserve">25.6</t>
  </si>
  <si>
    <t xml:space="preserve">25.7</t>
  </si>
  <si>
    <t xml:space="preserve">ОЛИФА НАТУРАЛЬНАЯ</t>
  </si>
  <si>
    <t xml:space="preserve">КРАСКИ МАСЛЯНЫЕ ГОТОВЫЕ К ПРИМЕНЕНИЮ ДЛЯ ВНУТРЕННИХ РАБОТ</t>
  </si>
  <si>
    <t xml:space="preserve">______________________________________________</t>
  </si>
  <si>
    <t xml:space="preserve">Акт выполненных работ</t>
  </si>
  <si>
    <t xml:space="preserve">Стоимость</t>
  </si>
  <si>
    <t xml:space="preserve">РАЗДЕЛ 1. ТЕКУЩИЙ РЕМОНТ СИСТЕМЫ ОТОПЛЕНИЯ</t>
  </si>
  <si>
    <t xml:space="preserve">Е1604-005-07 ДОП. 12 МИНСТРОЙ РУЗ N 519 ОТ 18.11.2019 Г.</t>
  </si>
  <si>
    <t xml:space="preserve">ПРОКЛАДКА ВНУТРЕННИХ ТРУБОПРОВОДОВ ВОДОСНАБЖЕНИЯ ИЗ НАПОРНЫХ ПОЛИПРОПИЛЕНОВЫХ ИЛИ ПОЛИЭТИЛЕНОВЫХ ТРУБ НА СВАРКЕ НАРУЖНЫМ ДИАМЕТРОМ ДО: 75 ММ</t>
  </si>
  <si>
    <t xml:space="preserve">1.5</t>
  </si>
  <si>
    <t xml:space="preserve">1.6</t>
  </si>
  <si>
    <t xml:space="preserve">1.8</t>
  </si>
  <si>
    <t xml:space="preserve">15795</t>
  </si>
  <si>
    <t xml:space="preserve">ТРУБЫ ПОЛИЭТИЛЕНОВЫЕ ДИАМЕТРОМ ДО 75 ММ SDR ПО ПРОЕКТУ</t>
  </si>
  <si>
    <t xml:space="preserve">ОТВОД Д-75ММ</t>
  </si>
  <si>
    <t xml:space="preserve">МУФТА Д-75ММ</t>
  </si>
  <si>
    <t xml:space="preserve">ТРОЙНИК Д-75Х25ММ</t>
  </si>
  <si>
    <t xml:space="preserve">ВЕНТИЛЬ Д-75ММ</t>
  </si>
  <si>
    <t xml:space="preserve">АМЕРИКАНКА Д-75ММ</t>
  </si>
  <si>
    <t xml:space="preserve">РЕЗЬБА МЕТАЛЛИЧ.Д-76ММ</t>
  </si>
  <si>
    <t xml:space="preserve">РЕЗЬБА МЕТАЛЛИЧ.Д-50ММ</t>
  </si>
  <si>
    <t xml:space="preserve">РЕЗЬБА МЕТАЛЛИЧ.Д-40ММ</t>
  </si>
  <si>
    <t xml:space="preserve">РЕЗЬБА МЕТАЛЛИЧ.Д-25ММ</t>
  </si>
  <si>
    <t xml:space="preserve">ПЕРЕХОД МЕТАЛЛИЧ.Д-75Х63ММ</t>
  </si>
  <si>
    <t xml:space="preserve">ПЕРЕХОД МЕТАЛЛИЧ.Д-75Х50ММ</t>
  </si>
  <si>
    <t xml:space="preserve">ХОМУТ Д-75ММ</t>
  </si>
  <si>
    <t xml:space="preserve">ХОМУТ Д-50ММ</t>
  </si>
  <si>
    <t xml:space="preserve">ХОМУТ Д-40ММ</t>
  </si>
  <si>
    <t xml:space="preserve">ВЕНТИЛЬ Д-20ММ</t>
  </si>
  <si>
    <t xml:space="preserve">ТРОЙНИК Д-25ММ</t>
  </si>
  <si>
    <t xml:space="preserve">АМЕРИКАНКА Д-32ММ</t>
  </si>
  <si>
    <t xml:space="preserve">ПОЛУОТВОД Д-25ММ</t>
  </si>
  <si>
    <t xml:space="preserve">ОТВОД Д-25ММ</t>
  </si>
  <si>
    <t xml:space="preserve">КЛИПСА Д-25ММ</t>
  </si>
  <si>
    <t xml:space="preserve">Е65-005-09</t>
  </si>
  <si>
    <t xml:space="preserve">СМЕНА АРМАТУРЫ: ЗАДВИЖЕК ДИАМЕТРОМ 100 ММ</t>
  </si>
  <si>
    <t xml:space="preserve">26.1</t>
  </si>
  <si>
    <t xml:space="preserve">26.4</t>
  </si>
  <si>
    <t xml:space="preserve">46402</t>
  </si>
  <si>
    <t xml:space="preserve">ЗАДВИЖКИ ЧУГУННЫЕ, ДИАМЕТРОМ 80 ММ</t>
  </si>
  <si>
    <t xml:space="preserve">26.5</t>
  </si>
  <si>
    <t xml:space="preserve">52041</t>
  </si>
  <si>
    <t xml:space="preserve">БОЛТЫ С ГАЙКАМИ И ШАЙБАМИ ДЛЯ САНИТАРНО-ТЕХНИЧЕСКИХ РАБОТ, ДИАМЕТРОМ 20-22 ММ</t>
  </si>
  <si>
    <t xml:space="preserve">Е1504-005-03 ДОП. 4</t>
  </si>
  <si>
    <t xml:space="preserve">ОКРАСКА ПОЛИВИНИЛАЦЕТАТНЫМИ ВОДОЭМУЛЬСИОННЫМИ СОСТАВАМИ УЛУЧШЕННАЯ ПО ШТУКАТУРКЕ СТЕН</t>
  </si>
  <si>
    <t xml:space="preserve">Е1504-025-08 ДОП. 4</t>
  </si>
  <si>
    <t xml:space="preserve">УЛУЧШЕННАЯ ОКРАСКА МАСЛЯНЫМИ СОСТАВАМИ ПО ШТУКАТУРКЕ СТЕН</t>
  </si>
  <si>
    <t xml:space="preserve">28.1</t>
  </si>
  <si>
    <t xml:space="preserve">28.3</t>
  </si>
  <si>
    <t xml:space="preserve">28.5</t>
  </si>
  <si>
    <t xml:space="preserve">31440</t>
  </si>
  <si>
    <t xml:space="preserve">ГРУНТОВКИ МАСЛЯНЫЕ, ГОТОВЫЕ К ПРИМЕНЕНИЮ</t>
  </si>
  <si>
    <t xml:space="preserve">28.6</t>
  </si>
  <si>
    <t xml:space="preserve">31655</t>
  </si>
  <si>
    <t xml:space="preserve">ОЛИФА ДЛЯ УЛУЧШЕННОЙ ОКРАСКИ (10% НАТУРАЛЬНОЙ, 90% КОМБИНИРОВАННОЙ)</t>
  </si>
  <si>
    <t xml:space="preserve">28.7</t>
  </si>
  <si>
    <t xml:space="preserve">31714</t>
  </si>
  <si>
    <t xml:space="preserve">ШПАТЛЕВКА МАСЛЯНО-КЛЕЕВАЯ</t>
  </si>
  <si>
    <t xml:space="preserve">28.9</t>
  </si>
  <si>
    <t xml:space="preserve">28.10</t>
  </si>
  <si>
    <t xml:space="preserve">43231</t>
  </si>
  <si>
    <t xml:space="preserve">Е65-018-02</t>
  </si>
  <si>
    <t xml:space="preserve">РЕМОНТ ЗАДВИЖЕК ДИАМЕТРОМ ДО: 100 ММ СО СНЯТИЕМ С МЕСТА</t>
  </si>
  <si>
    <t xml:space="preserve">64478</t>
  </si>
  <si>
    <t xml:space="preserve">Е65-018-12 ДОП. 5</t>
  </si>
  <si>
    <t xml:space="preserve">ПРИТИРКА КРАНОВ ПРОБОЧНЫХ ДИАМЕТРОМ ДО 50 ММ БЕЗ СНЯТИЯ С МЕСТА</t>
  </si>
  <si>
    <t xml:space="preserve">Е65-018-15 ДОП. 5</t>
  </si>
  <si>
    <t xml:space="preserve">ПРИТИРКА ВЕНТИЛЕЙ ДИАМЕТРОМ ДО 50 ММ БЕЗ СНЯТИЯ С МЕСТА</t>
  </si>
  <si>
    <t xml:space="preserve">Е65-018-07</t>
  </si>
  <si>
    <t xml:space="preserve">РЕМОНТ ПРЕДОХРАНИТЕЛЬНЫХ КЛАПАНОВ: ОДНОРЫЧАЖНЫХ</t>
  </si>
  <si>
    <t xml:space="preserve">ВСЕГО ЗАТРАТЫ ТРУДА РАБОЧИХ-СТРОИТЕЛЕЙ</t>
  </si>
  <si>
    <t xml:space="preserve">ВСЕГО ЭКСПЛУАТАЦИЯ МАШИН:</t>
  </si>
  <si>
    <t xml:space="preserve">ВСЕГО МАТЕРИАЛОВ  </t>
  </si>
  <si>
    <t xml:space="preserve">ТРАНСПОРТНЫЕ РАСХОДЫ НА МАТЕРИАЛЬНЫЕ РЕСУРСЫ 3%</t>
  </si>
  <si>
    <t xml:space="preserve">ВСЕГО ПРЯМЫЕ ЗАТРАТЫ </t>
  </si>
  <si>
    <t xml:space="preserve">ВСЕГО С ПРОЧИМИ ЗАТРАТАМИ ПОДРЯДЧИКА 17,27%</t>
  </si>
  <si>
    <t xml:space="preserve">ВСЕГО:</t>
  </si>
  <si>
    <t xml:space="preserve">НДС 15%</t>
  </si>
  <si>
    <t xml:space="preserve">ВОЗВРАТ СТОИМОСТИ МАТЕРИАЛОВ ЗАКАЗЧИКА</t>
  </si>
  <si>
    <t xml:space="preserve">ИТОГО К ОПЛАТЕ:</t>
  </si>
  <si>
    <t xml:space="preserve">СДАЛ:</t>
  </si>
  <si>
    <t xml:space="preserve">ПРИНЯЛ:</t>
  </si>
  <si>
    <t xml:space="preserve">Трубы полиэтиленовые диаметром до 75 мм SDR по проекту</t>
  </si>
  <si>
    <t xml:space="preserve">Стеклолента липкая. Лента двухсторонняя</t>
  </si>
  <si>
    <t xml:space="preserve">Грунтовки масляные, готовые к применению</t>
  </si>
  <si>
    <t xml:space="preserve">Олифа для улучшенной окраски (10% натуральной, 90% комбинированной)</t>
  </si>
  <si>
    <t xml:space="preserve">Шпатлевка масляно-клеевая</t>
  </si>
  <si>
    <t xml:space="preserve">Смазка солидол жировой "Ж"</t>
  </si>
  <si>
    <t xml:space="preserve">Краски масляные готовые к применению для внутренних работ</t>
  </si>
  <si>
    <t xml:space="preserve">Задвижки чугунные, диаметром 80 мм</t>
  </si>
  <si>
    <t xml:space="preserve">Болты с гайками и шайбами для санитарно-технических работ, диаметром 20-22 мм</t>
  </si>
  <si>
    <t xml:space="preserve">Набивки сальниковые</t>
  </si>
  <si>
    <t xml:space="preserve">Прокладки паронитовые размер по проекту</t>
  </si>
  <si>
    <t xml:space="preserve"> СЧЕТ-ФАКТУРА О СТОИМОСТИ ВЫПОЛНЕННЫХ РАБОТ</t>
  </si>
  <si>
    <t xml:space="preserve">ЗА   _________________ МЕСЯЦ</t>
  </si>
  <si>
    <t xml:space="preserve">  Подрядчик:</t>
  </si>
  <si>
    <t xml:space="preserve">                           Заказчик: </t>
  </si>
  <si>
    <t xml:space="preserve">Заказчик:</t>
  </si>
  <si>
    <t xml:space="preserve">______________________________</t>
  </si>
  <si>
    <t xml:space="preserve">ДОГОВОР №  ________ ОТ "_________ ". _____________________ .201___г. </t>
  </si>
  <si>
    <t xml:space="preserve">Общая договорная стоимость _____________________ сум.</t>
  </si>
  <si>
    <t xml:space="preserve">Номер документа</t>
  </si>
  <si>
    <t xml:space="preserve">Дата составления документа</t>
  </si>
  <si>
    <t xml:space="preserve">отчетный период</t>
  </si>
  <si>
    <t xml:space="preserve">с</t>
  </si>
  <si>
    <t xml:space="preserve">по</t>
  </si>
  <si>
    <t xml:space="preserve">№ п.п.</t>
  </si>
  <si>
    <t xml:space="preserve">Наименование пусквых комплексов, этапов, объектов, видов работ,оборудования, затрат</t>
  </si>
  <si>
    <t xml:space="preserve">Ед.изм.</t>
  </si>
  <si>
    <t xml:space="preserve">Объем работ и затрат в физических показателях</t>
  </si>
  <si>
    <t xml:space="preserve">Стоимость в договорных текущих ценах (тыс.сум)</t>
  </si>
  <si>
    <t xml:space="preserve">Выполненые работы (понесенные затраты)</t>
  </si>
  <si>
    <t xml:space="preserve">в.т.ч. На текущий год по графику производства работ</t>
  </si>
  <si>
    <t xml:space="preserve">всего сметная стоимость</t>
  </si>
  <si>
    <t xml:space="preserve">в.т.ч. На текущий год</t>
  </si>
  <si>
    <t xml:space="preserve">с начала проведения работ</t>
  </si>
  <si>
    <t xml:space="preserve">с начала года по отчетный период</t>
  </si>
  <si>
    <t xml:space="preserve">в том числе за отчётный месяц</t>
  </si>
  <si>
    <t xml:space="preserve">в физических показателях</t>
  </si>
  <si>
    <t xml:space="preserve">в % к объёму всего работ (гр8/гр4)*100</t>
  </si>
  <si>
    <t xml:space="preserve">в договорных текущих ценах (тыс.сум)</t>
  </si>
  <si>
    <t xml:space="preserve">в % к объёму всего года (гр11/гр5)*100</t>
  </si>
  <si>
    <t xml:space="preserve">в % к объёму всего работ (гр14/гр5)*100</t>
  </si>
  <si>
    <t xml:space="preserve"> I. Строительно-монтажные работы</t>
  </si>
  <si>
    <t xml:space="preserve">1 .</t>
  </si>
  <si>
    <t xml:space="preserve">Х</t>
  </si>
  <si>
    <t xml:space="preserve"> в том числе по объемам строительства:</t>
  </si>
  <si>
    <t xml:space="preserve"> Прочие затраты подрядчика 17,27%</t>
  </si>
  <si>
    <t xml:space="preserve"> Итого </t>
  </si>
  <si>
    <t xml:space="preserve">АВАНС</t>
  </si>
  <si>
    <t xml:space="preserve"> Итого к оплате (С НДС):</t>
  </si>
  <si>
    <t xml:space="preserve">Директор ________________ </t>
  </si>
  <si>
    <t xml:space="preserve">подпись</t>
  </si>
  <si>
    <t xml:space="preserve">Гл.Бухгалтер ______________  </t>
  </si>
  <si>
    <t xml:space="preserve">М.П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"/>
    <numFmt numFmtId="167" formatCode="General"/>
    <numFmt numFmtId="168" formatCode="#,##0.00"/>
    <numFmt numFmtId="169" formatCode="#,##0.000"/>
    <numFmt numFmtId="170" formatCode="0"/>
    <numFmt numFmtId="171" formatCode="\ #,##0.00&quot;р. &quot;;\-#,##0.00&quot;р. &quot;;&quot; -&quot;#&quot;р. &quot;;@\ "/>
    <numFmt numFmtId="172" formatCode="0.0000"/>
    <numFmt numFmtId="173" formatCode="@"/>
    <numFmt numFmtId="174" formatCode="#,##0"/>
    <numFmt numFmtId="175" formatCode="#,##0.0"/>
    <numFmt numFmtId="176" formatCode="[$-409]m/d/yyyy"/>
    <numFmt numFmtId="177" formatCode="0.00%"/>
  </numFmts>
  <fonts count="6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바탕"/>
      <family val="1"/>
      <charset val="204"/>
    </font>
    <font>
      <sz val="10"/>
      <name val="바탕"/>
      <family val="1"/>
      <charset val="204"/>
    </font>
    <font>
      <sz val="10"/>
      <color rgb="FF000000"/>
      <name val="바탕"/>
      <family val="1"/>
      <charset val="204"/>
    </font>
    <font>
      <b val="true"/>
      <sz val="36"/>
      <color rgb="FF000000"/>
      <name val="Bookman Old Style"/>
      <family val="1"/>
      <charset val="204"/>
    </font>
    <font>
      <b val="true"/>
      <sz val="26"/>
      <color rgb="FF000000"/>
      <name val="Bookman Old Style"/>
      <family val="1"/>
      <charset val="204"/>
    </font>
    <font>
      <b val="true"/>
      <sz val="28"/>
      <color rgb="FF000000"/>
      <name val="Bookman Old Style"/>
      <family val="1"/>
      <charset val="204"/>
    </font>
    <font>
      <b val="true"/>
      <sz val="12"/>
      <color rgb="FF000000"/>
      <name val="바탕"/>
      <family val="1"/>
      <charset val="204"/>
    </font>
    <font>
      <b val="true"/>
      <sz val="12"/>
      <name val="바탕"/>
      <family val="1"/>
      <charset val="204"/>
    </font>
    <font>
      <sz val="10"/>
      <color rgb="FFFF0000"/>
      <name val="바탕"/>
      <family val="1"/>
      <charset val="204"/>
    </font>
    <font>
      <b val="true"/>
      <u val="single"/>
      <sz val="38"/>
      <color rgb="FF000000"/>
      <name val="Bookman Old Style"/>
      <family val="1"/>
      <charset val="204"/>
    </font>
    <font>
      <sz val="10"/>
      <name val="Times New Roman"/>
      <family val="1"/>
      <charset val="204"/>
    </font>
    <font>
      <b val="true"/>
      <sz val="10"/>
      <name val="바탕"/>
      <family val="1"/>
      <charset val="204"/>
    </font>
    <font>
      <b val="true"/>
      <sz val="34"/>
      <color rgb="FF000000"/>
      <name val="Bookman Old Style"/>
      <family val="1"/>
      <charset val="204"/>
    </font>
    <font>
      <sz val="34"/>
      <name val="Bookman Old Style"/>
      <family val="1"/>
      <charset val="204"/>
    </font>
    <font>
      <sz val="26"/>
      <name val="바탕"/>
      <family val="1"/>
      <charset val="204"/>
    </font>
    <font>
      <b val="true"/>
      <sz val="30"/>
      <name val="Century Schoolbook"/>
      <family val="1"/>
      <charset val="204"/>
    </font>
    <font>
      <b val="true"/>
      <sz val="26"/>
      <name val="바탕"/>
      <family val="1"/>
      <charset val="204"/>
    </font>
    <font>
      <b val="true"/>
      <sz val="25"/>
      <color rgb="FF00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26"/>
      <name val="Bookman Old Style"/>
      <family val="1"/>
      <charset val="204"/>
    </font>
    <font>
      <sz val="14"/>
      <name val="바탕"/>
      <family val="1"/>
      <charset val="204"/>
    </font>
    <font>
      <b val="true"/>
      <u val="singl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u val="single"/>
      <sz val="11"/>
      <name val="Times New Roman Cyr"/>
      <family val="0"/>
      <charset val="204"/>
    </font>
    <font>
      <i val="true"/>
      <u val="singl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sz val="20"/>
      <color rgb="FF000080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14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2" borderId="1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3" borderId="15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3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" borderId="15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1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6" fillId="0" borderId="2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4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3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3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3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3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7" fillId="3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8" fillId="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3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3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3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3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58" fillId="3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54010" xfId="20"/>
    <cellStyle name="Обычный_b78250" xfId="21"/>
    <cellStyle name="Обычный_r2140250" xfId="22"/>
    <cellStyle name="Обычный_ДЕФ.АКТ" xfId="23"/>
    <cellStyle name="Обычный_Лист1" xfId="24"/>
    <cellStyle name="Обычный_МУМИНОВА 11" xfId="25"/>
    <cellStyle name="Обычный_РАСЧЕТ-НУКУС2" xfId="26"/>
    <cellStyle name="Обычный_Счет фактура НАРАШИВАНИЕ ОГРАЖДЕНИЯ" xfId="27"/>
    <cellStyle name="Обычный_Фасады - 2008" xfId="28"/>
    <cellStyle name="Обычный_ЭКСП ГАЗОПРОВОД" xfId="29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40</xdr:row>
      <xdr:rowOff>218880</xdr:rowOff>
    </xdr:from>
    <xdr:to>
      <xdr:col>3</xdr:col>
      <xdr:colOff>106560</xdr:colOff>
      <xdr:row>40</xdr:row>
      <xdr:rowOff>696240</xdr:rowOff>
    </xdr:to>
    <xdr:sp>
      <xdr:nvSpPr>
        <xdr:cNvPr id="0" name="Нашивка 5"/>
        <xdr:cNvSpPr/>
      </xdr:nvSpPr>
      <xdr:spPr>
        <a:xfrm>
          <a:off x="1427400" y="13573080"/>
          <a:ext cx="528840" cy="477360"/>
        </a:xfrm>
        <a:custGeom>
          <a:avLst/>
          <a:gdLst>
            <a:gd name="textAreaLeft" fmla="*/ 0 w 528840"/>
            <a:gd name="textAreaRight" fmla="*/ 528840 w 528840"/>
            <a:gd name="textAreaTop" fmla="*/ 0 h 477360"/>
            <a:gd name="textAreaBottom" fmla="*/ 477720 h 47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955" y="0"/>
              </a:lnTo>
              <a:lnTo>
                <a:pt x="21600" y="10800"/>
              </a:lnTo>
              <a:lnTo>
                <a:pt x="10955" y="21600"/>
              </a:lnTo>
              <a:lnTo>
                <a:pt x="0" y="21600"/>
              </a:lnTo>
              <a:lnTo>
                <a:pt x="10645" y="10800"/>
              </a:lnTo>
              <a:close/>
            </a:path>
          </a:pathLst>
        </a:custGeom>
        <a:solidFill>
          <a:srgbClr val="ffffff">
            <a:alpha val="51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</xdr:colOff>
      <xdr:row>41</xdr:row>
      <xdr:rowOff>208440</xdr:rowOff>
    </xdr:from>
    <xdr:to>
      <xdr:col>3</xdr:col>
      <xdr:colOff>84960</xdr:colOff>
      <xdr:row>41</xdr:row>
      <xdr:rowOff>685800</xdr:rowOff>
    </xdr:to>
    <xdr:sp>
      <xdr:nvSpPr>
        <xdr:cNvPr id="1" name="Нашивка 14"/>
        <xdr:cNvSpPr/>
      </xdr:nvSpPr>
      <xdr:spPr>
        <a:xfrm>
          <a:off x="1405800" y="14467320"/>
          <a:ext cx="528840" cy="477360"/>
        </a:xfrm>
        <a:custGeom>
          <a:avLst/>
          <a:gdLst>
            <a:gd name="textAreaLeft" fmla="*/ 0 w 528840"/>
            <a:gd name="textAreaRight" fmla="*/ 528840 w 528840"/>
            <a:gd name="textAreaTop" fmla="*/ 0 h 477360"/>
            <a:gd name="textAreaBottom" fmla="*/ 477720 h 47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55" y="0"/>
              </a:lnTo>
              <a:lnTo>
                <a:pt x="21600" y="10800"/>
              </a:lnTo>
              <a:lnTo>
                <a:pt x="10855" y="21600"/>
              </a:lnTo>
              <a:lnTo>
                <a:pt x="0" y="21600"/>
              </a:lnTo>
              <a:lnTo>
                <a:pt x="10745" y="10800"/>
              </a:lnTo>
              <a:close/>
            </a:path>
          </a:pathLst>
        </a:custGeom>
        <a:solidFill>
          <a:srgbClr val="ffffff">
            <a:alpha val="51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4680</xdr:colOff>
      <xdr:row>0</xdr:row>
      <xdr:rowOff>0</xdr:rowOff>
    </xdr:from>
    <xdr:to>
      <xdr:col>29</xdr:col>
      <xdr:colOff>158760</xdr:colOff>
      <xdr:row>0</xdr:row>
      <xdr:rowOff>47880</xdr:rowOff>
    </xdr:to>
    <xdr:pic>
      <xdr:nvPicPr>
        <xdr:cNvPr id="2" name="Picture 190" descr="фффффффффффффффффффффффф"/>
        <xdr:cNvPicPr/>
      </xdr:nvPicPr>
      <xdr:blipFill>
        <a:blip r:embed="rId1"/>
        <a:stretch/>
      </xdr:blipFill>
      <xdr:spPr>
        <a:xfrm>
          <a:off x="16670880" y="0"/>
          <a:ext cx="4514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0;&#1085;&#1102;&#1090;&#1072;/&#1088;&#1072;&#1073;&#1086;&#1095;&#1080;&#1081;%20&#1089;&#1090;&#1086;&#1083;/Documents%20and%20Settings/User/&#1056;&#1072;&#1073;&#1086;&#1095;&#1080;&#1081;%20&#1089;&#1090;&#1086;&#1083;/&#1042;&#1057;&#1071;%20&#1044;&#1054;&#1050;&#1059;&#1052;&#1045;&#1053;&#1058;&#1040;&#1062;&#1048;&#1071;%20&#1054;&#1051;&#1071;/&#1057;&#1040;&#1052;&#1042;&#1045;&#1051;&#1059;&#1064;&#1050;&#104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x_abc4"/>
      <sheetName val="М4"/>
      <sheetName val="СФ 4"/>
      <sheetName val="Р 4"/>
      <sheetName val="М5"/>
      <sheetName val="СФ5"/>
      <sheetName val="Р5"/>
      <sheetName val="М6"/>
      <sheetName val="СФ6"/>
      <sheetName val="Р6"/>
      <sheetName val="М7"/>
      <sheetName val="СФ7"/>
      <sheetName val="р7"/>
      <sheetName val="М8"/>
      <sheetName val="СФ8"/>
      <sheetName val="р8"/>
      <sheetName val="М9"/>
      <sheetName val="СФ9"/>
      <sheetName val="Р9"/>
      <sheetName val="М10"/>
      <sheetName val="СФ10"/>
      <sheetName val="Р10"/>
      <sheetName val="М11"/>
      <sheetName val="СФ11"/>
      <sheetName val="Р11"/>
      <sheetName val="М12"/>
      <sheetName val="СФ12"/>
      <sheetName val="Р12"/>
      <sheetName val="М13"/>
      <sheetName val="СФ13"/>
      <sheetName val="Р13"/>
      <sheetName val="сф14"/>
      <sheetName val="М14"/>
      <sheetName val="Р14"/>
      <sheetName val="сф15"/>
      <sheetName val="м15"/>
      <sheetName val="Р15"/>
      <sheetName val="рас25"/>
      <sheetName val="мат25"/>
      <sheetName val="сф 25"/>
      <sheetName val="сф 26"/>
      <sheetName val="рас 26"/>
      <sheetName val="мат 26"/>
      <sheetName val="рас 28"/>
      <sheetName val="СФ 28"/>
      <sheetName val="МАТ 28"/>
      <sheetName val="Лист2"/>
      <sheetName val="Лист1"/>
      <sheetName val="РАС 29"/>
      <sheetName val="МАТ 29"/>
      <sheetName val="СФ 29"/>
      <sheetName val="РАС 30"/>
      <sheetName val="МАТ 30"/>
      <sheetName val="СФ 30"/>
      <sheetName val="РАС31"/>
      <sheetName val="МАТ31"/>
      <sheetName val="СФ 31"/>
      <sheetName val="РАСЧ32"/>
      <sheetName val="МАТ 32"/>
      <sheetName val="СФ32"/>
      <sheetName val="мат 2"/>
      <sheetName val="рас 2"/>
      <sheetName val="сф 2"/>
      <sheetName val="МАТ 3"/>
      <sheetName val="РАС 3"/>
      <sheetName val="СФ 3"/>
      <sheetName val="сф 1"/>
      <sheetName val="мат 1"/>
      <sheetName val="Лист8"/>
      <sheetName val="Лист7"/>
      <sheetName val="Лист11"/>
      <sheetName val="Лист10"/>
      <sheetName val="Лист9"/>
      <sheetName val="Р1"/>
      <sheetName val="рас 1"/>
      <sheetName val="Лист12"/>
      <sheetName val="Лист13"/>
      <sheetName val="Лист14"/>
      <sheetName val="сф 1-6"/>
      <sheetName val="Лист4"/>
      <sheetName val="матер 1-6"/>
      <sheetName val="сме 1-6 оля"/>
      <sheetName val="СФ2-7"/>
      <sheetName val="мат2-7"/>
      <sheetName val="сме2-7 оля"/>
      <sheetName val="СФ 8"/>
      <sheetName val="сме 3-8 оля"/>
      <sheetName val="МАТ 8"/>
      <sheetName val="мат 3-8"/>
      <sheetName val="СФ 9"/>
      <sheetName val="проц 9"/>
      <sheetName val="МАТ 9"/>
      <sheetName val="СФ 10"/>
      <sheetName val="МАТ10"/>
      <sheetName val="проц оля 10"/>
      <sheetName val="СФ 11"/>
      <sheetName val="проц оля 11"/>
      <sheetName val="МАТ 11"/>
      <sheetName val="СФ 12"/>
      <sheetName val="проц 12"/>
      <sheetName val="мат 12"/>
      <sheetName val="Лист3"/>
      <sheetName val="СФ 13"/>
      <sheetName val="ПРОЦ 13"/>
      <sheetName val="МАТ 13"/>
      <sheetName val="СФ 14"/>
      <sheetName val="проц 14"/>
      <sheetName val="МАТ 14"/>
      <sheetName val="СФ 15"/>
      <sheetName val="МАТ 15"/>
      <sheetName val="ПРОЦ 15"/>
      <sheetName val="ПРИМЕР"/>
      <sheetName val="СФ 16"/>
      <sheetName val="МАТ16"/>
      <sheetName val="проц 16"/>
      <sheetName val="СФ 17"/>
      <sheetName val="ПРОЦ 17"/>
      <sheetName val="мат17"/>
      <sheetName val="СФ 18"/>
      <sheetName val="18"/>
      <sheetName val="СФ19"/>
      <sheetName val="19"/>
      <sheetName val="СФ20"/>
      <sheetName val="мат 20"/>
      <sheetName val="ПРОЦ 20"/>
      <sheetName val="СФ21"/>
      <sheetName val="МАТ 21"/>
      <sheetName val="ПРОЦ 21"/>
      <sheetName val="СФ 22"/>
      <sheetName val="МАТ 22"/>
      <sheetName val="ПРОЦ 22"/>
      <sheetName val="СФ 23"/>
      <sheetName val="МАТ 23"/>
      <sheetName val="ПРОЙ 23"/>
      <sheetName val="СФ 24"/>
      <sheetName val="ПРОЦ 24"/>
      <sheetName val="МАТ24"/>
      <sheetName val="С.Ф 25"/>
      <sheetName val="ПРОЦ25"/>
      <sheetName val="ПРОЦ26"/>
      <sheetName val="ПРОЦ 27"/>
      <sheetName val="МАТ 27"/>
      <sheetName val="СФ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>
        <row r="27">
          <cell r="B27" t="str">
            <v>Стоимость строительства</v>
          </cell>
        </row>
        <row r="34">
          <cell r="B34" t="str">
            <v> Всего прямые затраты </v>
          </cell>
        </row>
      </sheetData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50" zoomScalePageLayoutView="50" workbookViewId="0">
      <selection pane="topLeft" activeCell="Z57" activeCellId="0" sqref="Z5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49"/>
    <col collapsed="false" customWidth="false" hidden="false" outlineLevel="0" max="6" min="3" style="1" width="9.32"/>
    <col collapsed="false" customWidth="true" hidden="false" outlineLevel="0" max="7" min="7" style="1" width="10.99"/>
    <col collapsed="false" customWidth="false" hidden="false" outlineLevel="0" max="9" min="8" style="1" width="9.32"/>
    <col collapsed="false" customWidth="true" hidden="false" outlineLevel="0" max="10" min="10" style="1" width="10.15"/>
    <col collapsed="false" customWidth="false" hidden="false" outlineLevel="0" max="13" min="11" style="1" width="9.32"/>
    <col collapsed="false" customWidth="true" hidden="false" outlineLevel="0" max="14" min="14" style="1" width="17.65"/>
    <col collapsed="false" customWidth="false" hidden="false" outlineLevel="0" max="18" min="15" style="1" width="9.32"/>
    <col collapsed="false" customWidth="true" hidden="false" outlineLevel="0" max="19" min="19" style="1" width="50.49"/>
    <col collapsed="false" customWidth="false" hidden="false" outlineLevel="0" max="24" min="20" style="1" width="9.32"/>
    <col collapsed="false" customWidth="true" hidden="false" outlineLevel="0" max="25" min="25" style="1" width="16.99"/>
    <col collapsed="false" customWidth="false" hidden="false" outlineLevel="0" max="257" min="26" style="1" width="9.32"/>
  </cols>
  <sheetData>
    <row r="1" s="5" customFormat="tru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37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5" customFormat="true" ht="58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5" customFormat="true" ht="58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5" customFormat="true" ht="33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5" customFormat="true" ht="32.25" hidden="false" customHeight="tru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</row>
    <row r="7" s="5" customFormat="true" ht="33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5" customFormat="true" ht="17.25" hidden="false" customHeight="false" outlineLevel="0" collapsed="false">
      <c r="A8" s="1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/>
    </row>
    <row r="9" s="5" customFormat="true" ht="14.2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</row>
    <row r="10" s="5" customFormat="true" ht="14.25" hidden="false" customHeight="false" outlineLevel="0" collapsed="false">
      <c r="A10" s="17"/>
      <c r="S10" s="18"/>
    </row>
    <row r="11" s="5" customFormat="true" ht="14.25" hidden="false" customHeight="false" outlineLevel="0" collapsed="false">
      <c r="A11" s="17"/>
      <c r="S11" s="18"/>
    </row>
    <row r="12" s="5" customFormat="true" ht="14.25" hidden="false" customHeight="false" outlineLevel="0" collapsed="false">
      <c r="A12" s="17"/>
      <c r="S12" s="18"/>
    </row>
    <row r="13" s="5" customFormat="true" ht="14.25" hidden="false" customHeight="false" outlineLevel="0" collapsed="false">
      <c r="A13" s="17"/>
      <c r="S13" s="18"/>
    </row>
    <row r="14" s="5" customFormat="true" ht="14.25" hidden="false" customHeight="false" outlineLevel="0" collapsed="false">
      <c r="A14" s="17"/>
      <c r="S14" s="18"/>
    </row>
    <row r="15" s="5" customFormat="true" ht="14.25" hidden="false" customHeight="false" outlineLevel="0" collapsed="false">
      <c r="A15" s="17"/>
      <c r="S15" s="18"/>
    </row>
    <row r="16" s="5" customFormat="true" ht="14.25" hidden="false" customHeight="false" outlineLevel="0" collapsed="false">
      <c r="A16" s="17"/>
      <c r="S16" s="18"/>
      <c r="AB16" s="19"/>
    </row>
    <row r="17" s="5" customFormat="true" ht="14.25" hidden="false" customHeight="false" outlineLevel="0" collapsed="false">
      <c r="A17" s="17"/>
      <c r="S17" s="18"/>
    </row>
    <row r="18" s="5" customFormat="true" ht="14.25" hidden="false" customHeight="false" outlineLevel="0" collapsed="false">
      <c r="A18" s="17"/>
      <c r="S18" s="18"/>
    </row>
    <row r="19" s="5" customFormat="true" ht="14.25" hidden="false" customHeight="false" outlineLevel="0" collapsed="false">
      <c r="A19" s="17"/>
      <c r="S19" s="18"/>
    </row>
    <row r="20" s="5" customFormat="true" ht="14.25" hidden="false" customHeight="false" outlineLevel="0" collapsed="false">
      <c r="A20" s="17"/>
      <c r="S20" s="18"/>
    </row>
    <row r="21" s="5" customFormat="true" ht="14.25" hidden="false" customHeight="false" outlineLevel="0" collapsed="false">
      <c r="A21" s="17"/>
      <c r="S21" s="18"/>
    </row>
    <row r="22" s="5" customFormat="true" ht="14.25" hidden="false" customHeight="false" outlineLevel="0" collapsed="false">
      <c r="A22" s="17"/>
      <c r="S22" s="18"/>
    </row>
    <row r="23" s="5" customFormat="true" ht="12" hidden="false" customHeight="false" outlineLevel="0" collapsed="false">
      <c r="A23" s="20"/>
      <c r="S23" s="18"/>
    </row>
    <row r="24" s="5" customFormat="true" ht="12" hidden="false" customHeight="false" outlineLevel="0" collapsed="false">
      <c r="A24" s="20"/>
      <c r="S24" s="18"/>
    </row>
    <row r="25" s="22" customFormat="true" ht="55.5" hidden="false" customHeight="true" outlineLevel="0" collapsed="false">
      <c r="A25" s="21" t="s">
        <v>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5" customFormat="true" ht="12" hidden="false" customHeight="false" outlineLevel="0" collapsed="false">
      <c r="A26" s="20"/>
      <c r="S26" s="18"/>
      <c r="AG26" s="23"/>
    </row>
    <row r="27" s="5" customFormat="true" ht="12" hidden="false" customHeight="false" outlineLevel="0" collapsed="false">
      <c r="A27" s="20"/>
      <c r="S27" s="18"/>
    </row>
    <row r="28" s="5" customFormat="true" ht="12" hidden="false" customHeight="false" outlineLevel="0" collapsed="false">
      <c r="A28" s="20"/>
      <c r="S28" s="18"/>
    </row>
    <row r="29" s="5" customFormat="true" ht="12" hidden="false" customHeight="false" outlineLevel="0" collapsed="false">
      <c r="A29" s="20"/>
      <c r="S29" s="18"/>
    </row>
    <row r="30" s="5" customFormat="true" ht="12" hidden="false" customHeight="false" outlineLevel="0" collapsed="false">
      <c r="A30" s="20"/>
      <c r="S30" s="18"/>
    </row>
    <row r="31" s="5" customFormat="true" ht="12" hidden="false" customHeight="false" outlineLevel="0" collapsed="false">
      <c r="A31" s="20"/>
      <c r="S31" s="18"/>
    </row>
    <row r="32" s="22" customFormat="true" ht="55.5" hidden="false" customHeight="true" outlineLevel="0" collapsed="false">
      <c r="A32" s="24" t="s">
        <v>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s="26" customFormat="true" ht="92.25" hidden="false" customHeight="true" outlineLevel="0" collapsed="false">
      <c r="A33" s="25" t="s">
        <v>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s="5" customFormat="true" ht="12" hidden="false" customHeight="false" outlineLevel="0" collapsed="false">
      <c r="A34" s="20"/>
      <c r="S34" s="18"/>
    </row>
    <row r="35" s="5" customFormat="true" ht="12.75" hidden="false" customHeight="false" outlineLevel="0" collapsed="false">
      <c r="A35" s="20"/>
      <c r="S35" s="18"/>
    </row>
    <row r="36" s="5" customFormat="true" ht="190.5" hidden="false" customHeight="true" outlineLevel="0" collapsed="false">
      <c r="A36" s="27" t="str">
        <f aca="false">bx_abc4!A2</f>
        <v>ТЕКУЩИЙ РЕМОНТ БОЙЛЕРНОЙ В ДЕТСКОЙ ШКОЛЕ МУЗЫКИ И ИСКУССТВ №21,СЕРГЕЛИЙСКОГО РАЙОНА Г.ТАШКЕНТА.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s="5" customFormat="true" ht="12.75" hidden="false" customHeight="false" outlineLevel="0" collapsed="false">
      <c r="A37" s="20"/>
      <c r="S37" s="18"/>
    </row>
    <row r="38" s="5" customFormat="true" ht="12" hidden="false" customHeight="true" outlineLevel="0" collapsed="false">
      <c r="A38" s="20"/>
      <c r="E38" s="28" t="s">
        <v>5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S38" s="18"/>
    </row>
    <row r="39" s="5" customFormat="true" ht="12" hidden="false" customHeight="true" outlineLevel="0" collapsed="false">
      <c r="A39" s="2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S39" s="18"/>
    </row>
    <row r="40" s="5" customFormat="true" ht="12" hidden="false" customHeight="true" outlineLevel="0" collapsed="false">
      <c r="A40" s="2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S40" s="18"/>
    </row>
    <row r="41" s="22" customFormat="true" ht="71.25" hidden="false" customHeight="true" outlineLevel="0" collapsed="false">
      <c r="A41" s="29" t="s">
        <v>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s="22" customFormat="true" ht="71.25" hidden="false" customHeight="true" outlineLevel="0" collapsed="false">
      <c r="A42" s="29" t="s">
        <v>7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s="5" customFormat="true" ht="12" hidden="false" customHeight="false" outlineLevel="0" collapsed="false">
      <c r="A43" s="20"/>
      <c r="S43" s="18"/>
    </row>
    <row r="44" s="5" customFormat="true" ht="12" hidden="false" customHeight="false" outlineLevel="0" collapsed="false">
      <c r="A44" s="20"/>
      <c r="S44" s="18"/>
    </row>
    <row r="45" s="5" customFormat="true" ht="12" hidden="false" customHeight="false" outlineLevel="0" collapsed="false">
      <c r="A45" s="20"/>
      <c r="S45" s="18"/>
    </row>
    <row r="46" s="5" customFormat="true" ht="12" hidden="false" customHeight="false" outlineLevel="0" collapsed="false">
      <c r="A46" s="20"/>
      <c r="S46" s="18"/>
    </row>
    <row r="47" s="5" customFormat="true" ht="12" hidden="false" customHeight="false" outlineLevel="0" collapsed="false">
      <c r="A47" s="20"/>
      <c r="D47" s="5" t="s">
        <v>8</v>
      </c>
      <c r="S47" s="18"/>
    </row>
    <row r="48" s="5" customFormat="true" ht="12" hidden="false" customHeight="false" outlineLevel="0" collapsed="false">
      <c r="A48" s="20"/>
      <c r="S48" s="18"/>
    </row>
    <row r="49" s="5" customFormat="true" ht="12" hidden="false" customHeight="false" outlineLevel="0" collapsed="false">
      <c r="A49" s="20"/>
      <c r="S49" s="18"/>
    </row>
    <row r="50" s="5" customFormat="true" ht="12" hidden="false" customHeight="false" outlineLevel="0" collapsed="false">
      <c r="A50" s="20"/>
      <c r="S50" s="18"/>
    </row>
    <row r="51" s="5" customFormat="true" ht="12.75" hidden="false" customHeight="false" outlineLevel="0" collapsed="false">
      <c r="A51" s="20"/>
      <c r="S51" s="18"/>
    </row>
    <row r="52" s="5" customFormat="true" ht="32.25" hidden="false" customHeight="true" outlineLevel="0" collapsed="false">
      <c r="A52" s="30" t="s">
        <v>9</v>
      </c>
      <c r="B52" s="30"/>
      <c r="C52" s="30"/>
      <c r="D52" s="30"/>
      <c r="E52" s="30"/>
      <c r="F52" s="30"/>
      <c r="G52" s="30"/>
      <c r="H52" s="30"/>
      <c r="I52" s="30"/>
      <c r="J52" s="30"/>
      <c r="K52" s="31" t="n">
        <f aca="false">СВОД!C24</f>
        <v>236031.930252377</v>
      </c>
      <c r="L52" s="31"/>
      <c r="M52" s="31"/>
      <c r="N52" s="31"/>
      <c r="O52" s="32" t="s">
        <v>10</v>
      </c>
      <c r="P52" s="32"/>
      <c r="Q52" s="32"/>
      <c r="R52" s="32"/>
      <c r="S52" s="32"/>
    </row>
    <row r="53" s="5" customFormat="true" ht="32.25" hidden="false" customHeight="true" outlineLevel="0" collapsed="false">
      <c r="A53" s="30" t="s">
        <v>11</v>
      </c>
      <c r="B53" s="30"/>
      <c r="C53" s="30"/>
      <c r="D53" s="30"/>
      <c r="E53" s="30"/>
      <c r="F53" s="30"/>
      <c r="G53" s="30"/>
      <c r="H53" s="30"/>
      <c r="I53" s="30"/>
      <c r="J53" s="30"/>
      <c r="K53" s="33" t="n">
        <f aca="false">РЕС!D13</f>
        <v>2035.770289</v>
      </c>
      <c r="L53" s="33"/>
      <c r="M53" s="33"/>
      <c r="N53" s="33"/>
      <c r="O53" s="32" t="s">
        <v>12</v>
      </c>
      <c r="P53" s="32"/>
      <c r="Q53" s="32"/>
      <c r="R53" s="32"/>
      <c r="S53" s="32"/>
    </row>
    <row r="54" s="5" customFormat="true" ht="12.75" hidden="false" customHeight="false" outlineLevel="0" collapsed="false">
      <c r="A54" s="20"/>
      <c r="S54" s="18"/>
    </row>
    <row r="55" s="5" customFormat="true" ht="12" hidden="false" customHeight="false" outlineLevel="0" collapsed="false">
      <c r="A55" s="20"/>
      <c r="S55" s="18"/>
    </row>
    <row r="56" s="5" customFormat="true" ht="12" hidden="false" customHeight="false" outlineLevel="0" collapsed="false">
      <c r="A56" s="20"/>
      <c r="S56" s="18"/>
    </row>
    <row r="57" s="5" customFormat="true" ht="12" hidden="false" customHeight="false" outlineLevel="0" collapsed="false">
      <c r="A57" s="20"/>
      <c r="S57" s="18"/>
    </row>
    <row r="58" s="5" customFormat="true" ht="12" hidden="false" customHeight="false" outlineLevel="0" collapsed="false">
      <c r="A58" s="20"/>
      <c r="S58" s="18"/>
    </row>
    <row r="59" s="5" customFormat="true" ht="12" hidden="false" customHeight="false" outlineLevel="0" collapsed="false">
      <c r="A59" s="20"/>
      <c r="S59" s="18"/>
    </row>
    <row r="60" s="5" customFormat="true" ht="12" hidden="false" customHeight="false" outlineLevel="0" collapsed="false">
      <c r="A60" s="20"/>
      <c r="S60" s="18"/>
    </row>
    <row r="61" s="5" customFormat="true" ht="12" hidden="false" customHeight="false" outlineLevel="0" collapsed="false">
      <c r="A61" s="20"/>
      <c r="S61" s="18"/>
    </row>
    <row r="62" s="5" customFormat="true" ht="12" hidden="false" customHeight="false" outlineLevel="0" collapsed="false">
      <c r="A62" s="20"/>
      <c r="S62" s="18"/>
    </row>
    <row r="63" s="5" customFormat="true" ht="12" hidden="false" customHeight="false" outlineLevel="0" collapsed="false">
      <c r="A63" s="20"/>
      <c r="S63" s="18"/>
    </row>
    <row r="64" s="5" customFormat="true" ht="16.5" hidden="fals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6"/>
    </row>
    <row r="65" s="5" customFormat="true" ht="16.5" hidden="fals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</row>
    <row r="66" s="5" customFormat="true" ht="16.5" hidden="fals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6"/>
    </row>
    <row r="67" s="5" customFormat="true" ht="16.5" hidden="false" customHeight="fals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6"/>
    </row>
    <row r="68" s="5" customFormat="true" ht="16.5" hidden="false" customHeight="fals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6"/>
    </row>
    <row r="69" s="5" customFormat="true" ht="18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6"/>
    </row>
    <row r="70" s="26" customFormat="true" ht="25.5" hidden="false" customHeight="true" outlineLevel="0" collapsed="false">
      <c r="A70" s="37" t="s">
        <v>13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</row>
    <row r="71" s="26" customFormat="true" ht="9.75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40"/>
    </row>
    <row r="72" s="5" customFormat="true" ht="6.75" hidden="false" customHeight="true" outlineLevel="0" collapsed="false">
      <c r="A72" s="41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3"/>
    </row>
    <row r="73" customFormat="false" ht="14.25" hidden="false" customHeight="true" outlineLevel="0" collapsed="false"/>
  </sheetData>
  <mergeCells count="18">
    <mergeCell ref="A3:S3"/>
    <mergeCell ref="A4:S4"/>
    <mergeCell ref="A5:S5"/>
    <mergeCell ref="A7:S7"/>
    <mergeCell ref="A25:S25"/>
    <mergeCell ref="A32:S32"/>
    <mergeCell ref="A33:S33"/>
    <mergeCell ref="A36:S36"/>
    <mergeCell ref="E38:Q40"/>
    <mergeCell ref="A41:S41"/>
    <mergeCell ref="A42:S42"/>
    <mergeCell ref="A52:J52"/>
    <mergeCell ref="K52:N52"/>
    <mergeCell ref="O52:S52"/>
    <mergeCell ref="A53:J53"/>
    <mergeCell ref="K53:N53"/>
    <mergeCell ref="O53:S53"/>
    <mergeCell ref="A70:S70"/>
  </mergeCells>
  <printOptions headings="false" gridLines="false" gridLinesSet="true" horizontalCentered="false" verticalCentered="false"/>
  <pageMargins left="0.429861111111111" right="0.420138888888889" top="0.279861111111111" bottom="0.27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21" activeCellId="0" sqref="G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" width="7.99"/>
    <col collapsed="false" customWidth="true" hidden="false" outlineLevel="0" max="2" min="2" style="44" width="81.99"/>
    <col collapsed="false" customWidth="true" hidden="false" outlineLevel="0" max="3" min="3" style="44" width="29.49"/>
    <col collapsed="false" customWidth="true" hidden="false" outlineLevel="0" max="4" min="4" style="44" width="18.49"/>
    <col collapsed="false" customWidth="true" hidden="false" outlineLevel="0" max="5" min="5" style="44" width="13.32"/>
    <col collapsed="false" customWidth="false" hidden="false" outlineLevel="0" max="257" min="6" style="44" width="10.65"/>
  </cols>
  <sheetData>
    <row r="1" customFormat="false" ht="48" hidden="false" customHeight="true" outlineLevel="0" collapsed="false">
      <c r="A1" s="45" t="s">
        <v>14</v>
      </c>
      <c r="B1" s="45"/>
      <c r="C1" s="45"/>
    </row>
    <row r="3" s="46" customFormat="true" ht="12.75" hidden="false" customHeight="false" outlineLevel="0" collapsed="false">
      <c r="B3" s="47"/>
    </row>
    <row r="4" customFormat="false" ht="12.75" hidden="false" customHeight="false" outlineLevel="0" collapsed="false">
      <c r="B4" s="48"/>
    </row>
    <row r="5" s="46" customFormat="true" ht="43.5" hidden="false" customHeight="true" outlineLevel="0" collapsed="false">
      <c r="A5" s="49" t="str">
        <f aca="false">bx_abc4!A2</f>
        <v>ТЕКУЩИЙ РЕМОНТ БОЙЛЕРНОЙ В ДЕТСКОЙ ШКОЛЕ МУЗЫКИ И ИСКУССТВ №21,СЕРГЕЛИЙСКОГО РАЙОНА Г.ТАШКЕНТА.</v>
      </c>
      <c r="B5" s="49"/>
      <c r="C5" s="49"/>
    </row>
    <row r="6" s="46" customFormat="true" ht="12.75" hidden="false" customHeight="false" outlineLevel="0" collapsed="false">
      <c r="B6" s="47"/>
    </row>
    <row r="7" s="46" customFormat="true" ht="12.75" hidden="true" customHeight="false" outlineLevel="0" collapsed="false">
      <c r="B7" s="47" t="s">
        <v>15</v>
      </c>
    </row>
    <row r="8" customFormat="false" ht="12.75" hidden="false" customHeight="false" outlineLevel="0" collapsed="false">
      <c r="C8" s="44" t="s">
        <v>16</v>
      </c>
    </row>
    <row r="9" customFormat="false" ht="31.5" hidden="false" customHeight="false" outlineLevel="0" collapsed="false">
      <c r="A9" s="50" t="s">
        <v>17</v>
      </c>
      <c r="B9" s="50" t="s">
        <v>18</v>
      </c>
      <c r="C9" s="50" t="s">
        <v>19</v>
      </c>
    </row>
    <row r="10" customFormat="false" ht="17.25" hidden="false" customHeight="true" outlineLevel="0" collapsed="false">
      <c r="A10" s="51" t="n">
        <v>1</v>
      </c>
      <c r="B10" s="51" t="n">
        <v>2</v>
      </c>
      <c r="C10" s="51" t="n">
        <v>3</v>
      </c>
    </row>
    <row r="11" customFormat="false" ht="42" hidden="false" customHeight="true" outlineLevel="0" collapsed="false">
      <c r="A11" s="52" t="s">
        <v>20</v>
      </c>
      <c r="B11" s="53" t="s">
        <v>21</v>
      </c>
      <c r="C11" s="54" t="n">
        <f aca="false">РЕС!F193*1.02/1000</f>
        <v>73903.80522</v>
      </c>
    </row>
    <row r="12" customFormat="false" ht="42.75" hidden="false" customHeight="true" outlineLevel="0" collapsed="false">
      <c r="A12" s="55" t="s">
        <v>22</v>
      </c>
      <c r="B12" s="53" t="s">
        <v>23</v>
      </c>
      <c r="C12" s="54" t="n">
        <f aca="false">РЕС!F186/1000*1.03</f>
        <v>52507.9470641357</v>
      </c>
    </row>
    <row r="13" customFormat="false" ht="39" hidden="false" customHeight="true" outlineLevel="0" collapsed="false">
      <c r="A13" s="55" t="s">
        <v>24</v>
      </c>
      <c r="B13" s="53" t="s">
        <v>25</v>
      </c>
      <c r="C13" s="54" t="n">
        <f aca="false">РЕС!F15/1000</f>
        <v>58048.8237016135</v>
      </c>
    </row>
    <row r="14" customFormat="false" ht="33.75" hidden="false" customHeight="true" outlineLevel="0" collapsed="false">
      <c r="A14" s="55" t="s">
        <v>26</v>
      </c>
      <c r="B14" s="53" t="s">
        <v>27</v>
      </c>
      <c r="C14" s="54" t="n">
        <f aca="false">РЕС!F49/1000</f>
        <v>1442.33516176616</v>
      </c>
      <c r="D14" s="56"/>
    </row>
    <row r="15" customFormat="false" ht="30" hidden="false" customHeight="true" outlineLevel="0" collapsed="false">
      <c r="A15" s="55" t="n">
        <v>5</v>
      </c>
      <c r="B15" s="53" t="s">
        <v>28</v>
      </c>
      <c r="C15" s="57" t="n">
        <v>0</v>
      </c>
      <c r="D15" s="56"/>
    </row>
    <row r="16" customFormat="false" ht="24" hidden="false" customHeight="true" outlineLevel="0" collapsed="false">
      <c r="A16" s="55" t="n">
        <v>6</v>
      </c>
      <c r="B16" s="53" t="s">
        <v>29</v>
      </c>
      <c r="C16" s="57" t="n">
        <f aca="false">SUM(C12:C15)</f>
        <v>111999.105927515</v>
      </c>
      <c r="D16" s="56"/>
    </row>
    <row r="17" customFormat="false" ht="17.25" hidden="false" customHeight="true" outlineLevel="0" collapsed="false">
      <c r="A17" s="55" t="n">
        <v>7</v>
      </c>
      <c r="B17" s="53" t="s">
        <v>30</v>
      </c>
      <c r="C17" s="54" t="n">
        <f aca="false">C16*17.27%</f>
        <v>19342.2455936819</v>
      </c>
      <c r="D17" s="56"/>
    </row>
    <row r="18" customFormat="false" ht="28.5" hidden="false" customHeight="true" outlineLevel="0" collapsed="false">
      <c r="A18" s="55" t="n">
        <v>8</v>
      </c>
      <c r="B18" s="58" t="s">
        <v>31</v>
      </c>
      <c r="C18" s="57" t="n">
        <v>0</v>
      </c>
    </row>
    <row r="19" customFormat="false" ht="33" hidden="false" customHeight="true" outlineLevel="0" collapsed="false">
      <c r="A19" s="55" t="n">
        <v>9</v>
      </c>
      <c r="B19" s="58" t="s">
        <v>32</v>
      </c>
      <c r="C19" s="57" t="n">
        <v>0</v>
      </c>
    </row>
    <row r="20" customFormat="false" ht="32.25" hidden="false" customHeight="true" outlineLevel="0" collapsed="false">
      <c r="A20" s="59" t="n">
        <v>10</v>
      </c>
      <c r="B20" s="60" t="s">
        <v>33</v>
      </c>
      <c r="C20" s="61" t="n">
        <f aca="false">SUM(C16:C19)+C11</f>
        <v>205245.156741197</v>
      </c>
    </row>
    <row r="21" customFormat="false" ht="27" hidden="false" customHeight="true" outlineLevel="0" collapsed="false">
      <c r="A21" s="59" t="n">
        <v>11</v>
      </c>
      <c r="B21" s="62" t="s">
        <v>34</v>
      </c>
      <c r="C21" s="61" t="n">
        <v>0</v>
      </c>
    </row>
    <row r="22" customFormat="false" ht="32.25" hidden="false" customHeight="true" outlineLevel="0" collapsed="false">
      <c r="A22" s="59" t="n">
        <v>12</v>
      </c>
      <c r="B22" s="60" t="s">
        <v>35</v>
      </c>
      <c r="C22" s="61" t="n">
        <f aca="false">C21+C20</f>
        <v>205245.156741197</v>
      </c>
    </row>
    <row r="23" customFormat="false" ht="19.5" hidden="false" customHeight="true" outlineLevel="0" collapsed="false">
      <c r="A23" s="63" t="n">
        <v>13</v>
      </c>
      <c r="B23" s="64" t="s">
        <v>36</v>
      </c>
      <c r="C23" s="65" t="n">
        <f aca="false">C20*15%</f>
        <v>30786.7735111796</v>
      </c>
    </row>
    <row r="24" customFormat="false" ht="31.5" hidden="false" customHeight="true" outlineLevel="0" collapsed="false">
      <c r="A24" s="63" t="n">
        <v>14</v>
      </c>
      <c r="B24" s="66" t="s">
        <v>37</v>
      </c>
      <c r="C24" s="65" t="n">
        <f aca="false">C20+C23+C21</f>
        <v>236031.930252377</v>
      </c>
      <c r="D24" s="67" t="n">
        <v>25482.789</v>
      </c>
      <c r="E24" s="68" t="n">
        <f aca="false">D24-C24</f>
        <v>-210549.141252377</v>
      </c>
    </row>
    <row r="25" customFormat="false" ht="16.5" hidden="true" customHeight="true" outlineLevel="0" collapsed="false">
      <c r="A25" s="63" t="n">
        <v>15</v>
      </c>
      <c r="B25" s="66" t="s">
        <v>35</v>
      </c>
      <c r="C25" s="65" t="n">
        <f aca="false">C24+C21</f>
        <v>236031.930252377</v>
      </c>
    </row>
    <row r="26" customFormat="false" ht="12.75" hidden="false" customHeight="true" outlineLevel="0" collapsed="false">
      <c r="A26" s="69"/>
      <c r="B26" s="70"/>
      <c r="C26" s="71"/>
    </row>
    <row r="27" customFormat="false" ht="12.75" hidden="false" customHeight="false" outlineLevel="0" collapsed="false">
      <c r="B27" s="72"/>
      <c r="C27" s="73"/>
    </row>
    <row r="28" customFormat="false" ht="18" hidden="false" customHeight="true" outlineLevel="0" collapsed="false">
      <c r="B28" s="72"/>
      <c r="C28" s="72"/>
    </row>
    <row r="29" customFormat="false" ht="39" hidden="false" customHeight="true" outlineLevel="0" collapsed="false">
      <c r="B29" s="74"/>
      <c r="C29" s="74"/>
    </row>
    <row r="30" customFormat="false" ht="15.75" hidden="false" customHeight="false" outlineLevel="0" collapsed="false">
      <c r="B30" s="74"/>
      <c r="C30" s="74" t="s">
        <v>38</v>
      </c>
    </row>
    <row r="31" customFormat="false" ht="15.75" hidden="false" customHeight="false" outlineLevel="0" collapsed="false">
      <c r="B31" s="74"/>
      <c r="C31" s="74"/>
    </row>
    <row r="32" customFormat="false" ht="7.5" hidden="false" customHeight="true" outlineLevel="0" collapsed="false">
      <c r="B32" s="74"/>
      <c r="C32" s="74"/>
    </row>
    <row r="33" customFormat="false" ht="63" hidden="false" customHeight="true" outlineLevel="0" collapsed="false">
      <c r="B33" s="75"/>
      <c r="C33" s="75" t="s">
        <v>39</v>
      </c>
    </row>
    <row r="34" customFormat="false" ht="15.75" hidden="false" customHeight="false" outlineLevel="0" collapsed="false">
      <c r="A34" s="76" t="s">
        <v>40</v>
      </c>
      <c r="B34" s="76"/>
      <c r="C34" s="76"/>
    </row>
    <row r="35" customFormat="false" ht="15.75" hidden="false" customHeight="false" outlineLevel="0" collapsed="false">
      <c r="B35" s="75"/>
      <c r="C35" s="75" t="s">
        <v>41</v>
      </c>
    </row>
  </sheetData>
  <mergeCells count="3">
    <mergeCell ref="A1:C1"/>
    <mergeCell ref="A5:C5"/>
    <mergeCell ref="A34:C34"/>
  </mergeCells>
  <printOptions headings="false" gridLines="false" gridLinesSet="true" horizontalCentered="false" verticalCentered="false"/>
  <pageMargins left="0.770138888888889" right="0.429861111111111" top="0.790277777777778" bottom="0.5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1" activeCellId="0" sqref="S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7" width="172.65"/>
    <col collapsed="false" customWidth="true" hidden="false" outlineLevel="0" max="2" min="2" style="78" width="14.82"/>
    <col collapsed="false" customWidth="false" hidden="false" outlineLevel="0" max="257" min="3" style="78" width="9.32"/>
  </cols>
  <sheetData>
    <row r="1" customFormat="false" ht="12.75" hidden="false" customHeight="false" outlineLevel="0" collapsed="false">
      <c r="A1" s="79" t="s">
        <v>42</v>
      </c>
    </row>
    <row r="2" customFormat="false" ht="19.5" hidden="false" customHeight="true" outlineLevel="0" collapsed="false">
      <c r="A2" s="79" t="s">
        <v>43</v>
      </c>
    </row>
    <row r="4" customFormat="false" ht="12.75" hidden="false" customHeight="false" outlineLevel="0" collapsed="false">
      <c r="A4" s="80"/>
    </row>
    <row r="5" customFormat="false" ht="12.75" hidden="false" customHeight="false" outlineLevel="0" collapsed="false">
      <c r="A5" s="77" t="s">
        <v>44</v>
      </c>
    </row>
    <row r="6" customFormat="false" ht="12.75" hidden="false" customHeight="false" outlineLevel="0" collapsed="false">
      <c r="A6" s="77" t="s">
        <v>45</v>
      </c>
    </row>
    <row r="7" customFormat="false" ht="12.75" hidden="false" customHeight="false" outlineLevel="0" collapsed="false">
      <c r="A7" s="81" t="s">
        <v>46</v>
      </c>
    </row>
    <row r="8" customFormat="false" ht="12.75" hidden="false" customHeight="false" outlineLevel="0" collapsed="false">
      <c r="A8" s="81" t="s">
        <v>47</v>
      </c>
    </row>
    <row r="9" customFormat="false" ht="12.75" hidden="false" customHeight="false" outlineLevel="0" collapsed="false">
      <c r="A9" s="81" t="s">
        <v>48</v>
      </c>
    </row>
    <row r="10" customFormat="false" ht="12.75" hidden="false" customHeight="false" outlineLevel="0" collapsed="false">
      <c r="A10" s="81" t="s">
        <v>49</v>
      </c>
    </row>
    <row r="11" customFormat="false" ht="12.75" hidden="false" customHeight="false" outlineLevel="0" collapsed="false">
      <c r="A11" s="81" t="s">
        <v>50</v>
      </c>
    </row>
    <row r="12" customFormat="false" ht="12.75" hidden="false" customHeight="false" outlineLevel="0" collapsed="false">
      <c r="A12" s="81" t="s">
        <v>51</v>
      </c>
    </row>
    <row r="13" customFormat="false" ht="12.75" hidden="false" customHeight="false" outlineLevel="0" collapsed="false">
      <c r="A13" s="81" t="s">
        <v>52</v>
      </c>
    </row>
    <row r="14" customFormat="false" ht="12.75" hidden="false" customHeight="false" outlineLevel="0" collapsed="false">
      <c r="A14" s="81" t="s">
        <v>53</v>
      </c>
    </row>
    <row r="15" customFormat="false" ht="12.75" hidden="false" customHeight="false" outlineLevel="0" collapsed="false">
      <c r="A15" s="81" t="s">
        <v>54</v>
      </c>
    </row>
    <row r="16" customFormat="false" ht="12.75" hidden="false" customHeight="false" outlineLevel="0" collapsed="false">
      <c r="A16" s="81" t="s">
        <v>55</v>
      </c>
    </row>
    <row r="17" customFormat="false" ht="12.75" hidden="false" customHeight="false" outlineLevel="0" collapsed="false">
      <c r="A17" s="81" t="s">
        <v>56</v>
      </c>
    </row>
    <row r="18" customFormat="false" ht="12.75" hidden="false" customHeight="false" outlineLevel="0" collapsed="false">
      <c r="A18" s="77" t="s">
        <v>57</v>
      </c>
    </row>
    <row r="19" customFormat="false" ht="12.75" hidden="false" customHeight="false" outlineLevel="0" collapsed="false">
      <c r="A19" s="77" t="s">
        <v>58</v>
      </c>
    </row>
    <row r="20" customFormat="false" ht="12.75" hidden="false" customHeight="false" outlineLevel="0" collapsed="false">
      <c r="A20" s="81" t="s">
        <v>59</v>
      </c>
    </row>
    <row r="21" customFormat="false" ht="12.75" hidden="false" customHeight="false" outlineLevel="0" collapsed="false">
      <c r="A21" s="81" t="s">
        <v>60</v>
      </c>
    </row>
    <row r="22" customFormat="false" ht="12.75" hidden="false" customHeight="false" outlineLevel="0" collapsed="false">
      <c r="A22" s="81" t="s">
        <v>61</v>
      </c>
    </row>
    <row r="23" customFormat="false" ht="12.75" hidden="false" customHeight="false" outlineLevel="0" collapsed="false">
      <c r="A23" s="77" t="s">
        <v>62</v>
      </c>
    </row>
    <row r="24" customFormat="false" ht="12.75" hidden="false" customHeight="false" outlineLevel="0" collapsed="false">
      <c r="A24" s="81" t="s">
        <v>63</v>
      </c>
    </row>
    <row r="25" customFormat="false" ht="12.75" hidden="false" customHeight="false" outlineLevel="0" collapsed="false">
      <c r="A25" s="77" t="s">
        <v>64</v>
      </c>
    </row>
    <row r="26" customFormat="false" ht="12.75" hidden="false" customHeight="false" outlineLevel="0" collapsed="false">
      <c r="A26" s="81" t="s">
        <v>65</v>
      </c>
    </row>
    <row r="27" customFormat="false" ht="12.75" hidden="false" customHeight="false" outlineLevel="0" collapsed="false">
      <c r="A27" s="81" t="s">
        <v>66</v>
      </c>
    </row>
    <row r="28" customFormat="false" ht="12.75" hidden="false" customHeight="false" outlineLevel="0" collapsed="false">
      <c r="A28" s="81" t="s">
        <v>67</v>
      </c>
    </row>
    <row r="29" customFormat="false" ht="12.75" hidden="false" customHeight="false" outlineLevel="0" collapsed="false">
      <c r="A29" s="77" t="s">
        <v>68</v>
      </c>
    </row>
    <row r="30" customFormat="false" ht="12.75" hidden="false" customHeight="false" outlineLevel="0" collapsed="false">
      <c r="A30" s="77" t="s">
        <v>69</v>
      </c>
    </row>
    <row r="31" customFormat="false" ht="12.75" hidden="false" customHeight="false" outlineLevel="0" collapsed="false">
      <c r="A31" s="77" t="s">
        <v>70</v>
      </c>
    </row>
    <row r="32" customFormat="false" ht="15.75" hidden="false" customHeight="true" outlineLevel="0" collapsed="false">
      <c r="A32" s="77" t="s">
        <v>71</v>
      </c>
    </row>
    <row r="33" customFormat="false" ht="12.75" hidden="false" customHeight="false" outlineLevel="0" collapsed="false">
      <c r="A33" s="77" t="s">
        <v>72</v>
      </c>
    </row>
    <row r="34" customFormat="false" ht="12.75" hidden="false" customHeight="false" outlineLevel="0" collapsed="false">
      <c r="A34" s="77" t="s">
        <v>73</v>
      </c>
    </row>
    <row r="35" customFormat="false" ht="12.75" hidden="false" customHeight="false" outlineLevel="0" collapsed="false">
      <c r="A35" s="81" t="s">
        <v>74</v>
      </c>
    </row>
    <row r="36" customFormat="false" ht="12.75" hidden="false" customHeight="false" outlineLevel="0" collapsed="false">
      <c r="A36" s="77" t="s">
        <v>75</v>
      </c>
    </row>
    <row r="37" customFormat="false" ht="12.75" hidden="false" customHeight="false" outlineLevel="0" collapsed="false">
      <c r="A37" s="77" t="s">
        <v>76</v>
      </c>
    </row>
    <row r="38" customFormat="false" ht="12.75" hidden="false" customHeight="false" outlineLevel="0" collapsed="false">
      <c r="A38" s="77" t="s">
        <v>77</v>
      </c>
    </row>
    <row r="39" customFormat="false" ht="12.75" hidden="false" customHeight="false" outlineLevel="0" collapsed="false">
      <c r="A39" s="77" t="s">
        <v>78</v>
      </c>
    </row>
    <row r="40" customFormat="false" ht="12.75" hidden="false" customHeight="false" outlineLevel="0" collapsed="false">
      <c r="A40" s="81" t="s">
        <v>79</v>
      </c>
    </row>
    <row r="41" customFormat="false" ht="12.75" hidden="false" customHeight="false" outlineLevel="0" collapsed="false">
      <c r="A41" s="77" t="s">
        <v>80</v>
      </c>
    </row>
    <row r="42" customFormat="false" ht="12.75" hidden="false" customHeight="false" outlineLevel="0" collapsed="false">
      <c r="A42" s="77" t="s">
        <v>81</v>
      </c>
    </row>
    <row r="43" customFormat="false" ht="12.75" hidden="false" customHeight="false" outlineLevel="0" collapsed="false">
      <c r="A43" s="81" t="s">
        <v>82</v>
      </c>
    </row>
    <row r="44" customFormat="false" ht="12.75" hidden="false" customHeight="false" outlineLevel="0" collapsed="false">
      <c r="A44" s="77" t="s">
        <v>83</v>
      </c>
    </row>
    <row r="45" customFormat="false" ht="12.75" hidden="false" customHeight="false" outlineLevel="0" collapsed="false">
      <c r="A45" s="77" t="s">
        <v>84</v>
      </c>
    </row>
    <row r="46" customFormat="false" ht="12.75" hidden="false" customHeight="false" outlineLevel="0" collapsed="false">
      <c r="A46" s="77" t="s">
        <v>85</v>
      </c>
    </row>
    <row r="47" customFormat="false" ht="12.75" hidden="false" customHeight="false" outlineLevel="0" collapsed="false">
      <c r="A47" s="77" t="s">
        <v>86</v>
      </c>
    </row>
    <row r="48" customFormat="false" ht="12.75" hidden="false" customHeight="false" outlineLevel="0" collapsed="false">
      <c r="A48" s="81" t="s">
        <v>87</v>
      </c>
    </row>
    <row r="49" customFormat="false" ht="12.75" hidden="false" customHeight="false" outlineLevel="0" collapsed="false">
      <c r="A49" s="81" t="s">
        <v>88</v>
      </c>
    </row>
    <row r="50" customFormat="false" ht="12.75" hidden="false" customHeight="false" outlineLevel="0" collapsed="false">
      <c r="A50" s="81" t="s">
        <v>89</v>
      </c>
    </row>
    <row r="51" customFormat="false" ht="12.75" hidden="false" customHeight="false" outlineLevel="0" collapsed="false">
      <c r="A51" s="81" t="s">
        <v>90</v>
      </c>
    </row>
    <row r="52" customFormat="false" ht="12.75" hidden="false" customHeight="false" outlineLevel="0" collapsed="false">
      <c r="A52" s="81" t="s">
        <v>91</v>
      </c>
    </row>
    <row r="53" customFormat="false" ht="12.75" hidden="false" customHeight="false" outlineLevel="0" collapsed="false">
      <c r="A53" s="77" t="s">
        <v>92</v>
      </c>
    </row>
    <row r="54" customFormat="false" ht="12.75" hidden="false" customHeight="false" outlineLevel="0" collapsed="false">
      <c r="A54" s="81" t="s">
        <v>93</v>
      </c>
    </row>
    <row r="55" customFormat="false" ht="12.75" hidden="false" customHeight="false" outlineLevel="0" collapsed="false">
      <c r="A55" s="77" t="s">
        <v>94</v>
      </c>
    </row>
    <row r="56" customFormat="false" ht="12.75" hidden="false" customHeight="false" outlineLevel="0" collapsed="false">
      <c r="A56" s="77" t="s">
        <v>95</v>
      </c>
    </row>
    <row r="57" customFormat="false" ht="12.75" hidden="false" customHeight="false" outlineLevel="0" collapsed="false">
      <c r="A57" s="81" t="s">
        <v>96</v>
      </c>
    </row>
    <row r="58" customFormat="false" ht="12.75" hidden="false" customHeight="false" outlineLevel="0" collapsed="false">
      <c r="A58" s="77" t="s">
        <v>97</v>
      </c>
    </row>
    <row r="59" customFormat="false" ht="12.75" hidden="false" customHeight="false" outlineLevel="0" collapsed="false">
      <c r="A59" s="77" t="s">
        <v>98</v>
      </c>
    </row>
    <row r="60" customFormat="false" ht="12.75" hidden="false" customHeight="false" outlineLevel="0" collapsed="false">
      <c r="A60" s="77" t="s">
        <v>99</v>
      </c>
    </row>
    <row r="61" customFormat="false" ht="12.75" hidden="false" customHeight="false" outlineLevel="0" collapsed="false">
      <c r="A61" s="81" t="s">
        <v>100</v>
      </c>
    </row>
    <row r="62" customFormat="false" ht="12.75" hidden="false" customHeight="false" outlineLevel="0" collapsed="false">
      <c r="A62" s="77" t="s">
        <v>101</v>
      </c>
    </row>
    <row r="63" customFormat="false" ht="12.75" hidden="false" customHeight="false" outlineLevel="0" collapsed="false">
      <c r="A63" s="81" t="s">
        <v>102</v>
      </c>
    </row>
    <row r="64" customFormat="false" ht="12.75" hidden="false" customHeight="false" outlineLevel="0" collapsed="false">
      <c r="A64" s="77" t="s">
        <v>103</v>
      </c>
    </row>
    <row r="65" customFormat="false" ht="12.75" hidden="false" customHeight="false" outlineLevel="0" collapsed="false">
      <c r="A65" s="77" t="s">
        <v>104</v>
      </c>
    </row>
    <row r="66" customFormat="false" ht="12.75" hidden="false" customHeight="false" outlineLevel="0" collapsed="false">
      <c r="A66" s="77" t="s">
        <v>105</v>
      </c>
    </row>
  </sheetData>
  <printOptions headings="false" gridLines="false" gridLinesSet="true" horizontalCentered="false" verticalCentered="false"/>
  <pageMargins left="0.509722222222222" right="0.379861111111111" top="0.329861111111111" bottom="0.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82" width="6.65"/>
    <col collapsed="false" customWidth="true" hidden="false" outlineLevel="0" max="2" min="2" style="82" width="73.82"/>
    <col collapsed="false" customWidth="true" hidden="false" outlineLevel="0" max="3" min="3" style="82" width="12.65"/>
    <col collapsed="false" customWidth="true" hidden="false" outlineLevel="0" max="4" min="4" style="82" width="13.82"/>
    <col collapsed="false" customWidth="true" hidden="false" outlineLevel="0" max="5" min="5" style="82" width="13.99"/>
    <col collapsed="false" customWidth="true" hidden="false" outlineLevel="0" max="6" min="6" style="83" width="15.82"/>
    <col collapsed="false" customWidth="true" hidden="false" outlineLevel="0" max="7" min="7" style="82" width="14.65"/>
    <col collapsed="false" customWidth="false" hidden="false" outlineLevel="0" max="257" min="8" style="82" width="9.32"/>
  </cols>
  <sheetData>
    <row r="3" customFormat="false" ht="35.25" hidden="false" customHeight="true" outlineLevel="0" collapsed="false">
      <c r="A3" s="84" t="str">
        <f aca="false">bx_abc4!A2</f>
        <v>ТЕКУЩИЙ РЕМОНТ БОЙЛЕРНОЙ В ДЕТСКОЙ ШКОЛЕ МУЗЫКИ И ИСКУССТВ №21,СЕРГЕЛИЙСКОГО РАЙОНА Г.ТАШКЕНТА.</v>
      </c>
      <c r="B3" s="84"/>
      <c r="C3" s="84"/>
      <c r="D3" s="84"/>
      <c r="E3" s="84"/>
      <c r="F3" s="84"/>
    </row>
    <row r="4" customFormat="false" ht="15" hidden="false" customHeight="false" outlineLevel="0" collapsed="false">
      <c r="A4" s="85"/>
      <c r="B4" s="86"/>
      <c r="C4" s="86"/>
      <c r="D4" s="86"/>
      <c r="E4" s="86"/>
    </row>
    <row r="5" customFormat="false" ht="15" hidden="false" customHeight="true" outlineLevel="0" collapsed="false">
      <c r="A5" s="87" t="s">
        <v>106</v>
      </c>
      <c r="B5" s="87"/>
      <c r="C5" s="87"/>
      <c r="D5" s="87"/>
      <c r="E5" s="87"/>
      <c r="F5" s="87"/>
    </row>
    <row r="6" customFormat="false" ht="15" hidden="false" customHeight="false" outlineLevel="0" collapsed="false">
      <c r="B6" s="86"/>
    </row>
    <row r="7" customFormat="false" ht="15" hidden="false" customHeight="true" outlineLevel="0" collapsed="false">
      <c r="A7" s="88" t="s">
        <v>107</v>
      </c>
      <c r="B7" s="88" t="s">
        <v>108</v>
      </c>
      <c r="C7" s="88" t="s">
        <v>109</v>
      </c>
      <c r="D7" s="88" t="s">
        <v>110</v>
      </c>
      <c r="E7" s="89"/>
      <c r="F7" s="89"/>
    </row>
    <row r="8" customFormat="false" ht="15" hidden="false" customHeight="true" outlineLevel="0" collapsed="false">
      <c r="A8" s="88"/>
      <c r="B8" s="88"/>
      <c r="C8" s="88"/>
      <c r="D8" s="88"/>
      <c r="E8" s="88" t="s">
        <v>111</v>
      </c>
      <c r="F8" s="88"/>
    </row>
    <row r="9" customFormat="false" ht="15" hidden="false" customHeight="false" outlineLevel="0" collapsed="false">
      <c r="A9" s="88"/>
      <c r="B9" s="88"/>
      <c r="C9" s="88"/>
      <c r="D9" s="88"/>
      <c r="E9" s="90" t="s">
        <v>112</v>
      </c>
      <c r="F9" s="91" t="s">
        <v>113</v>
      </c>
    </row>
    <row r="10" customFormat="false" ht="15" hidden="false" customHeight="false" outlineLevel="0" collapsed="false">
      <c r="A10" s="88" t="n">
        <v>1</v>
      </c>
      <c r="B10" s="92" t="n">
        <v>4</v>
      </c>
      <c r="C10" s="92" t="n">
        <v>5</v>
      </c>
      <c r="D10" s="92" t="n">
        <v>6</v>
      </c>
      <c r="E10" s="92" t="n">
        <v>7</v>
      </c>
      <c r="F10" s="93" t="n">
        <v>8</v>
      </c>
    </row>
    <row r="11" customFormat="false" ht="15" hidden="false" customHeight="false" outlineLevel="0" collapsed="false">
      <c r="A11" s="94" t="s">
        <v>114</v>
      </c>
      <c r="B11" s="94"/>
      <c r="C11" s="94"/>
      <c r="D11" s="94"/>
      <c r="E11" s="94"/>
      <c r="F11" s="94"/>
    </row>
    <row r="12" customFormat="false" ht="15" hidden="false" customHeight="false" outlineLevel="0" collapsed="false">
      <c r="A12" s="95" t="s">
        <v>115</v>
      </c>
      <c r="B12" s="95"/>
      <c r="C12" s="95"/>
      <c r="D12" s="95"/>
      <c r="E12" s="95"/>
      <c r="F12" s="95"/>
    </row>
    <row r="13" customFormat="false" ht="15" hidden="false" customHeight="false" outlineLevel="0" collapsed="false">
      <c r="A13" s="96" t="n">
        <v>1</v>
      </c>
      <c r="B13" s="97" t="s">
        <v>116</v>
      </c>
      <c r="C13" s="98" t="s">
        <v>117</v>
      </c>
      <c r="D13" s="99" t="n">
        <f aca="false">bx_abc4!F549</f>
        <v>2035.770289</v>
      </c>
      <c r="E13" s="100" t="n">
        <v>28514.4272</v>
      </c>
      <c r="F13" s="101" t="n">
        <f aca="false">D13*E13</f>
        <v>58048823.7016135</v>
      </c>
      <c r="G13" s="82" t="n">
        <f aca="false">D13+52.2</f>
        <v>2087.970289</v>
      </c>
    </row>
    <row r="14" customFormat="false" ht="15" hidden="false" customHeight="false" outlineLevel="0" collapsed="false">
      <c r="A14" s="96" t="n">
        <v>2</v>
      </c>
      <c r="B14" s="102" t="s">
        <v>118</v>
      </c>
      <c r="C14" s="99" t="s">
        <v>117</v>
      </c>
      <c r="D14" s="99" t="n">
        <v>60.70208496</v>
      </c>
      <c r="E14" s="100" t="n">
        <v>0</v>
      </c>
      <c r="F14" s="101" t="n">
        <f aca="false">D14*E14</f>
        <v>0</v>
      </c>
    </row>
    <row r="15" customFormat="false" ht="15" hidden="false" customHeight="false" outlineLevel="0" collapsed="false">
      <c r="A15" s="103"/>
      <c r="B15" s="104" t="s">
        <v>119</v>
      </c>
      <c r="C15" s="104" t="s">
        <v>120</v>
      </c>
      <c r="D15" s="103"/>
      <c r="E15" s="104"/>
      <c r="F15" s="105" t="n">
        <f aca="false">SUM(F13:F14)</f>
        <v>58048823.7016135</v>
      </c>
    </row>
    <row r="16" s="107" customFormat="true" ht="15" hidden="false" customHeight="false" outlineLevel="0" collapsed="false">
      <c r="A16" s="106" t="s">
        <v>121</v>
      </c>
      <c r="B16" s="106"/>
      <c r="C16" s="106"/>
      <c r="D16" s="106"/>
      <c r="E16" s="106"/>
      <c r="F16" s="106"/>
    </row>
    <row r="17" s="107" customFormat="true" ht="15" hidden="false" customHeight="false" outlineLevel="0" collapsed="false">
      <c r="A17" s="108" t="n">
        <v>1</v>
      </c>
      <c r="B17" s="109" t="s">
        <v>122</v>
      </c>
      <c r="C17" s="99" t="s">
        <v>123</v>
      </c>
      <c r="D17" s="99" t="n">
        <v>0.27</v>
      </c>
      <c r="E17" s="99" t="n">
        <v>28490</v>
      </c>
      <c r="F17" s="99" t="n">
        <f aca="false">D17*E17</f>
        <v>7692.3</v>
      </c>
    </row>
    <row r="18" s="107" customFormat="true" ht="17.25" hidden="false" customHeight="true" outlineLevel="0" collapsed="false">
      <c r="A18" s="108" t="n">
        <f aca="false">A17+1</f>
        <v>2</v>
      </c>
      <c r="B18" s="109" t="s">
        <v>124</v>
      </c>
      <c r="C18" s="99" t="s">
        <v>123</v>
      </c>
      <c r="D18" s="99" t="n">
        <v>2.1344</v>
      </c>
      <c r="E18" s="99" t="n">
        <v>3618</v>
      </c>
      <c r="F18" s="99" t="n">
        <f aca="false">D18*E18</f>
        <v>7722.2592</v>
      </c>
    </row>
    <row r="19" s="107" customFormat="true" ht="14.25" hidden="false" customHeight="true" outlineLevel="0" collapsed="false">
      <c r="A19" s="108" t="n">
        <f aca="false">A18+1</f>
        <v>3</v>
      </c>
      <c r="B19" s="109" t="s">
        <v>125</v>
      </c>
      <c r="C19" s="99" t="s">
        <v>123</v>
      </c>
      <c r="D19" s="99" t="n">
        <v>9.20155</v>
      </c>
      <c r="E19" s="99" t="n">
        <v>214</v>
      </c>
      <c r="F19" s="99" t="n">
        <f aca="false">D19*E19</f>
        <v>1969.1317</v>
      </c>
    </row>
    <row r="20" s="107" customFormat="true" ht="25.5" hidden="false" customHeight="false" outlineLevel="0" collapsed="false">
      <c r="A20" s="108" t="n">
        <f aca="false">A19+1</f>
        <v>4</v>
      </c>
      <c r="B20" s="109" t="s">
        <v>126</v>
      </c>
      <c r="C20" s="99" t="s">
        <v>123</v>
      </c>
      <c r="D20" s="99" t="n">
        <v>9.024</v>
      </c>
      <c r="E20" s="99" t="n">
        <v>13077</v>
      </c>
      <c r="F20" s="99" t="n">
        <f aca="false">D20*E20</f>
        <v>118006.848</v>
      </c>
    </row>
    <row r="21" s="107" customFormat="true" ht="25.5" hidden="false" customHeight="false" outlineLevel="0" collapsed="false">
      <c r="A21" s="108" t="n">
        <f aca="false">A20+1</f>
        <v>5</v>
      </c>
      <c r="B21" s="109" t="s">
        <v>126</v>
      </c>
      <c r="C21" s="99" t="s">
        <v>123</v>
      </c>
      <c r="D21" s="99" t="n">
        <v>1.0764</v>
      </c>
      <c r="E21" s="99" t="n">
        <v>40143</v>
      </c>
      <c r="F21" s="99" t="n">
        <f aca="false">D21*E21</f>
        <v>43209.9252</v>
      </c>
    </row>
    <row r="22" s="107" customFormat="true" ht="25.5" hidden="false" customHeight="false" outlineLevel="0" collapsed="false">
      <c r="A22" s="108" t="n">
        <f aca="false">A21+1</f>
        <v>6</v>
      </c>
      <c r="B22" s="109" t="s">
        <v>127</v>
      </c>
      <c r="C22" s="99" t="s">
        <v>123</v>
      </c>
      <c r="D22" s="99" t="n">
        <v>1.2312</v>
      </c>
      <c r="E22" s="99" t="n">
        <v>13077</v>
      </c>
      <c r="F22" s="99" t="n">
        <f aca="false">D22*E22</f>
        <v>16100.4024</v>
      </c>
    </row>
    <row r="23" s="107" customFormat="true" ht="25.5" hidden="false" customHeight="false" outlineLevel="0" collapsed="false">
      <c r="A23" s="108" t="n">
        <f aca="false">A22+1</f>
        <v>7</v>
      </c>
      <c r="B23" s="109" t="s">
        <v>128</v>
      </c>
      <c r="C23" s="99" t="s">
        <v>123</v>
      </c>
      <c r="D23" s="99" t="n">
        <v>0.1048</v>
      </c>
      <c r="E23" s="99" t="n">
        <v>16780</v>
      </c>
      <c r="F23" s="99" t="n">
        <f aca="false">D23*E23</f>
        <v>1758.544</v>
      </c>
    </row>
    <row r="24" s="107" customFormat="true" ht="21" hidden="false" customHeight="true" outlineLevel="0" collapsed="false">
      <c r="A24" s="108" t="n">
        <f aca="false">A23+1</f>
        <v>8</v>
      </c>
      <c r="B24" s="109" t="s">
        <v>129</v>
      </c>
      <c r="C24" s="99" t="s">
        <v>123</v>
      </c>
      <c r="D24" s="99" t="n">
        <v>0.0054</v>
      </c>
      <c r="E24" s="99" t="n">
        <v>16780</v>
      </c>
      <c r="F24" s="99" t="n">
        <f aca="false">D24*E24</f>
        <v>90.612</v>
      </c>
    </row>
    <row r="25" s="107" customFormat="true" ht="21" hidden="false" customHeight="true" outlineLevel="0" collapsed="false">
      <c r="A25" s="108" t="n">
        <f aca="false">A24+1</f>
        <v>9</v>
      </c>
      <c r="B25" s="109" t="s">
        <v>130</v>
      </c>
      <c r="C25" s="99" t="s">
        <v>123</v>
      </c>
      <c r="D25" s="99" t="n">
        <v>0.46339092</v>
      </c>
      <c r="E25" s="99" t="n">
        <v>71498</v>
      </c>
      <c r="F25" s="99" t="n">
        <f aca="false">D25*E25</f>
        <v>33131.52399816</v>
      </c>
    </row>
    <row r="26" s="107" customFormat="true" ht="25.5" hidden="false" customHeight="false" outlineLevel="0" collapsed="false">
      <c r="A26" s="108" t="n">
        <f aca="false">A25+1</f>
        <v>10</v>
      </c>
      <c r="B26" s="109" t="s">
        <v>131</v>
      </c>
      <c r="C26" s="99" t="s">
        <v>123</v>
      </c>
      <c r="D26" s="99" t="n">
        <v>0.367</v>
      </c>
      <c r="E26" s="99" t="n">
        <v>71498</v>
      </c>
      <c r="F26" s="99" t="n">
        <f aca="false">D26*E26</f>
        <v>26239.766</v>
      </c>
    </row>
    <row r="27" s="107" customFormat="true" ht="15" hidden="false" customHeight="false" outlineLevel="0" collapsed="false">
      <c r="A27" s="108" t="n">
        <f aca="false">A26+1</f>
        <v>11</v>
      </c>
      <c r="B27" s="109" t="s">
        <v>132</v>
      </c>
      <c r="C27" s="99" t="s">
        <v>123</v>
      </c>
      <c r="D27" s="99" t="n">
        <v>0.1944</v>
      </c>
      <c r="E27" s="99" t="n">
        <v>38966.68</v>
      </c>
      <c r="F27" s="99" t="n">
        <f aca="false">D27*E27</f>
        <v>7575.122592</v>
      </c>
    </row>
    <row r="28" s="107" customFormat="true" ht="15" hidden="false" customHeight="false" outlineLevel="0" collapsed="false">
      <c r="A28" s="108" t="n">
        <f aca="false">A27+1</f>
        <v>12</v>
      </c>
      <c r="B28" s="109" t="s">
        <v>133</v>
      </c>
      <c r="C28" s="99" t="s">
        <v>123</v>
      </c>
      <c r="D28" s="99" t="n">
        <v>0.216</v>
      </c>
      <c r="E28" s="99" t="n">
        <v>3155</v>
      </c>
      <c r="F28" s="99" t="n">
        <f aca="false">D28*E28</f>
        <v>681.48</v>
      </c>
    </row>
    <row r="29" s="107" customFormat="true" ht="15" hidden="false" customHeight="false" outlineLevel="0" collapsed="false">
      <c r="A29" s="108" t="n">
        <f aca="false">A28+1</f>
        <v>13</v>
      </c>
      <c r="B29" s="109" t="s">
        <v>134</v>
      </c>
      <c r="C29" s="99" t="s">
        <v>123</v>
      </c>
      <c r="D29" s="99" t="n">
        <v>0.239</v>
      </c>
      <c r="E29" s="99" t="n">
        <v>229</v>
      </c>
      <c r="F29" s="99" t="n">
        <f aca="false">D29*E29</f>
        <v>54.731</v>
      </c>
    </row>
    <row r="30" s="107" customFormat="true" ht="25.5" hidden="false" customHeight="false" outlineLevel="0" collapsed="false">
      <c r="A30" s="108" t="n">
        <f aca="false">A29+1</f>
        <v>14</v>
      </c>
      <c r="B30" s="109" t="s">
        <v>135</v>
      </c>
      <c r="C30" s="99" t="s">
        <v>123</v>
      </c>
      <c r="D30" s="99" t="n">
        <v>18.048</v>
      </c>
      <c r="E30" s="99" t="n">
        <v>541.9</v>
      </c>
      <c r="F30" s="99" t="n">
        <f aca="false">D30*E30</f>
        <v>9780.2112</v>
      </c>
    </row>
    <row r="31" s="107" customFormat="true" ht="15" hidden="false" customHeight="false" outlineLevel="0" collapsed="false">
      <c r="A31" s="108" t="n">
        <f aca="false">A30+1</f>
        <v>15</v>
      </c>
      <c r="B31" s="109" t="s">
        <v>136</v>
      </c>
      <c r="C31" s="99" t="s">
        <v>123</v>
      </c>
      <c r="D31" s="99" t="n">
        <v>17.1912</v>
      </c>
      <c r="E31" s="99" t="n">
        <v>6587.68</v>
      </c>
      <c r="F31" s="99" t="n">
        <f aca="false">D31*E31</f>
        <v>113250.124416</v>
      </c>
    </row>
    <row r="32" s="107" customFormat="true" ht="15" hidden="false" customHeight="false" outlineLevel="0" collapsed="false">
      <c r="A32" s="108" t="n">
        <f aca="false">A31+1</f>
        <v>16</v>
      </c>
      <c r="B32" s="109" t="s">
        <v>137</v>
      </c>
      <c r="C32" s="99" t="s">
        <v>123</v>
      </c>
      <c r="D32" s="99" t="n">
        <v>6.0155</v>
      </c>
      <c r="E32" s="99" t="n">
        <v>22147</v>
      </c>
      <c r="F32" s="99" t="n">
        <f aca="false">D32*E32</f>
        <v>133225.2785</v>
      </c>
    </row>
    <row r="33" s="107" customFormat="true" ht="15" hidden="false" customHeight="false" outlineLevel="0" collapsed="false">
      <c r="A33" s="108" t="n">
        <f aca="false">A32+1</f>
        <v>17</v>
      </c>
      <c r="B33" s="109" t="s">
        <v>138</v>
      </c>
      <c r="C33" s="99" t="s">
        <v>123</v>
      </c>
      <c r="D33" s="99" t="n">
        <v>0.0054</v>
      </c>
      <c r="E33" s="99" t="n">
        <v>1614</v>
      </c>
      <c r="F33" s="99" t="n">
        <f aca="false">D33*E33</f>
        <v>8.7156</v>
      </c>
    </row>
    <row r="34" s="107" customFormat="true" ht="15" hidden="false" customHeight="false" outlineLevel="0" collapsed="false">
      <c r="A34" s="108" t="n">
        <f aca="false">A33+1</f>
        <v>18</v>
      </c>
      <c r="B34" s="109" t="s">
        <v>139</v>
      </c>
      <c r="C34" s="99" t="s">
        <v>123</v>
      </c>
      <c r="D34" s="99" t="n">
        <v>8.44345</v>
      </c>
      <c r="E34" s="99" t="n">
        <v>650</v>
      </c>
      <c r="F34" s="99" t="n">
        <f aca="false">D34*E34</f>
        <v>5488.2425</v>
      </c>
    </row>
    <row r="35" s="107" customFormat="true" ht="15" hidden="false" customHeight="false" outlineLevel="0" collapsed="false">
      <c r="A35" s="108" t="n">
        <f aca="false">A34+1</f>
        <v>19</v>
      </c>
      <c r="B35" s="109" t="s">
        <v>140</v>
      </c>
      <c r="C35" s="99" t="s">
        <v>123</v>
      </c>
      <c r="D35" s="99" t="n">
        <v>1.1</v>
      </c>
      <c r="E35" s="99" t="n">
        <v>350</v>
      </c>
      <c r="F35" s="99" t="n">
        <f aca="false">D35*E35</f>
        <v>385</v>
      </c>
    </row>
    <row r="36" s="107" customFormat="true" ht="15" hidden="false" customHeight="false" outlineLevel="0" collapsed="false">
      <c r="A36" s="108" t="n">
        <f aca="false">A35+1</f>
        <v>20</v>
      </c>
      <c r="B36" s="109" t="s">
        <v>141</v>
      </c>
      <c r="C36" s="99" t="s">
        <v>123</v>
      </c>
      <c r="D36" s="99" t="n">
        <v>2.4624</v>
      </c>
      <c r="E36" s="99" t="n">
        <v>474</v>
      </c>
      <c r="F36" s="99" t="n">
        <f aca="false">D36*E36</f>
        <v>1167.1776</v>
      </c>
    </row>
    <row r="37" s="107" customFormat="true" ht="15" hidden="false" customHeight="false" outlineLevel="0" collapsed="false">
      <c r="A37" s="108" t="n">
        <f aca="false">A36+1</f>
        <v>21</v>
      </c>
      <c r="B37" s="109" t="s">
        <v>142</v>
      </c>
      <c r="C37" s="99" t="s">
        <v>123</v>
      </c>
      <c r="D37" s="99" t="n">
        <v>26.9775</v>
      </c>
      <c r="E37" s="99" t="n">
        <v>3994</v>
      </c>
      <c r="F37" s="99" t="n">
        <f aca="false">D37*E37</f>
        <v>107748.135</v>
      </c>
    </row>
    <row r="38" s="107" customFormat="true" ht="15" hidden="false" customHeight="false" outlineLevel="0" collapsed="false">
      <c r="A38" s="108" t="n">
        <f aca="false">A37+1</f>
        <v>22</v>
      </c>
      <c r="B38" s="109" t="s">
        <v>143</v>
      </c>
      <c r="C38" s="99" t="s">
        <v>123</v>
      </c>
      <c r="D38" s="99" t="n">
        <v>2.1762</v>
      </c>
      <c r="E38" s="99" t="n">
        <v>5419</v>
      </c>
      <c r="F38" s="99" t="n">
        <f aca="false">D38*E38</f>
        <v>11792.8278</v>
      </c>
    </row>
    <row r="39" s="107" customFormat="true" ht="15" hidden="false" customHeight="false" outlineLevel="0" collapsed="false">
      <c r="A39" s="108" t="n">
        <f aca="false">A38+1</f>
        <v>23</v>
      </c>
      <c r="B39" s="109" t="s">
        <v>144</v>
      </c>
      <c r="C39" s="99" t="s">
        <v>123</v>
      </c>
      <c r="D39" s="99" t="n">
        <v>21.6291</v>
      </c>
      <c r="E39" s="99" t="n">
        <v>24107</v>
      </c>
      <c r="F39" s="99" t="n">
        <f aca="false">D39*E39</f>
        <v>521412.7137</v>
      </c>
    </row>
    <row r="40" s="107" customFormat="true" ht="15" hidden="false" customHeight="false" outlineLevel="0" collapsed="false">
      <c r="A40" s="108" t="n">
        <f aca="false">A39+1</f>
        <v>24</v>
      </c>
      <c r="B40" s="109" t="s">
        <v>145</v>
      </c>
      <c r="C40" s="99" t="s">
        <v>123</v>
      </c>
      <c r="D40" s="99" t="n">
        <v>0.1428</v>
      </c>
      <c r="E40" s="99" t="n">
        <v>150</v>
      </c>
      <c r="F40" s="99" t="n">
        <f aca="false">D40*E40</f>
        <v>21.42</v>
      </c>
    </row>
    <row r="41" s="107" customFormat="true" ht="15" hidden="false" customHeight="false" outlineLevel="0" collapsed="false">
      <c r="A41" s="108" t="n">
        <f aca="false">A40+1</f>
        <v>25</v>
      </c>
      <c r="B41" s="109" t="s">
        <v>146</v>
      </c>
      <c r="C41" s="99" t="s">
        <v>123</v>
      </c>
      <c r="D41" s="99" t="n">
        <v>0.0852</v>
      </c>
      <c r="E41" s="99" t="n">
        <v>28940</v>
      </c>
      <c r="F41" s="99" t="n">
        <f aca="false">D41*E41</f>
        <v>2465.688</v>
      </c>
    </row>
    <row r="42" s="107" customFormat="true" ht="15" hidden="false" customHeight="false" outlineLevel="0" collapsed="false">
      <c r="A42" s="108" t="n">
        <f aca="false">A41+1</f>
        <v>26</v>
      </c>
      <c r="B42" s="109" t="s">
        <v>147</v>
      </c>
      <c r="C42" s="99" t="s">
        <v>123</v>
      </c>
      <c r="D42" s="99" t="n">
        <f aca="false">bx_abc4!F17+bx_abc4!F44+bx_abc4!F56+bx_abc4!F66+bx_abc4!F85+bx_abc4!F107+bx_abc4!F119+bx_abc4!F133+bx_abc4!F145+bx_abc4!F151+bx_abc4!F169+bx_abc4!F199+bx_abc4!F210+bx_abc4!F224+bx_abc4!F241+bx_abc4!F252+bx_abc4!F273+bx_abc4!F282+bx_abc4!F312+bx_abc4!F339+bx_abc4!F348+bx_abc4!F396+bx_abc4!F406+bx_abc4!F418+bx_abc4!F425+bx_abc4!F448+bx_abc4!F464+bx_abc4!F470+bx_abc4!F489+bx_abc4!F509+bx_abc4!F515+bx_abc4!F523+bx_abc4!F538</f>
        <v>7.776094</v>
      </c>
      <c r="E42" s="99" t="n">
        <v>32496</v>
      </c>
      <c r="F42" s="99" t="n">
        <f aca="false">D42*E42</f>
        <v>252691.950624</v>
      </c>
    </row>
    <row r="43" s="107" customFormat="true" ht="15" hidden="false" customHeight="false" outlineLevel="0" collapsed="false">
      <c r="A43" s="108" t="n">
        <f aca="false">A42+1</f>
        <v>27</v>
      </c>
      <c r="B43" s="109" t="s">
        <v>148</v>
      </c>
      <c r="C43" s="99" t="s">
        <v>123</v>
      </c>
      <c r="D43" s="99" t="n">
        <v>0.367</v>
      </c>
      <c r="E43" s="99" t="n">
        <v>32496</v>
      </c>
      <c r="F43" s="99" t="n">
        <f aca="false">D43*E43</f>
        <v>11926.032</v>
      </c>
    </row>
    <row r="44" s="107" customFormat="true" ht="15" hidden="false" customHeight="false" outlineLevel="0" collapsed="false">
      <c r="A44" s="108" t="n">
        <f aca="false">A43+1</f>
        <v>28</v>
      </c>
      <c r="B44" s="109" t="s">
        <v>149</v>
      </c>
      <c r="C44" s="99" t="s">
        <v>123</v>
      </c>
      <c r="D44" s="99" t="n">
        <v>20.36704</v>
      </c>
      <c r="E44" s="99" t="n">
        <v>228</v>
      </c>
      <c r="F44" s="99" t="n">
        <f aca="false">D44*E44</f>
        <v>4643.68512</v>
      </c>
    </row>
    <row r="45" s="107" customFormat="true" ht="15" hidden="false" customHeight="false" outlineLevel="0" collapsed="false">
      <c r="A45" s="108" t="n">
        <f aca="false">A44+1</f>
        <v>29</v>
      </c>
      <c r="B45" s="109" t="s">
        <v>150</v>
      </c>
      <c r="C45" s="99" t="s">
        <v>123</v>
      </c>
      <c r="D45" s="99" t="n">
        <v>0.3201</v>
      </c>
      <c r="E45" s="99" t="n">
        <v>984.96</v>
      </c>
      <c r="F45" s="99" t="n">
        <f aca="false">D45*E45</f>
        <v>315.285696</v>
      </c>
    </row>
    <row r="46" s="107" customFormat="true" ht="15" hidden="false" customHeight="false" outlineLevel="0" collapsed="false">
      <c r="A46" s="108" t="n">
        <f aca="false">A45+1</f>
        <v>30</v>
      </c>
      <c r="B46" s="109" t="s">
        <v>151</v>
      </c>
      <c r="C46" s="99" t="s">
        <v>123</v>
      </c>
      <c r="D46" s="99" t="n">
        <v>1.86219</v>
      </c>
      <c r="E46" s="99" t="n">
        <v>208</v>
      </c>
      <c r="F46" s="99" t="n">
        <f aca="false">D46*E46</f>
        <v>387.33552</v>
      </c>
    </row>
    <row r="47" s="107" customFormat="true" ht="15" hidden="false" customHeight="false" outlineLevel="0" collapsed="false">
      <c r="A47" s="108" t="n">
        <f aca="false">A46+1</f>
        <v>31</v>
      </c>
      <c r="B47" s="109" t="s">
        <v>152</v>
      </c>
      <c r="C47" s="99" t="s">
        <v>123</v>
      </c>
      <c r="D47" s="99" t="n">
        <v>1.9278</v>
      </c>
      <c r="E47" s="99" t="n">
        <v>668</v>
      </c>
      <c r="F47" s="99" t="n">
        <f aca="false">D47*E47</f>
        <v>1287.7704</v>
      </c>
    </row>
    <row r="48" s="107" customFormat="true" ht="15" hidden="false" customHeight="false" outlineLevel="0" collapsed="false">
      <c r="A48" s="108" t="n">
        <f aca="false">A47+1</f>
        <v>32</v>
      </c>
      <c r="B48" s="109" t="s">
        <v>153</v>
      </c>
      <c r="C48" s="99" t="s">
        <v>123</v>
      </c>
      <c r="D48" s="99" t="n">
        <v>0.0116</v>
      </c>
      <c r="E48" s="99" t="n">
        <v>9045</v>
      </c>
      <c r="F48" s="99" t="n">
        <f aca="false">D48*E48</f>
        <v>104.922</v>
      </c>
    </row>
    <row r="49" s="107" customFormat="true" ht="15" hidden="false" customHeight="false" outlineLevel="0" collapsed="false">
      <c r="A49" s="110"/>
      <c r="B49" s="111" t="s">
        <v>154</v>
      </c>
      <c r="C49" s="111" t="s">
        <v>120</v>
      </c>
      <c r="D49" s="110"/>
      <c r="E49" s="111"/>
      <c r="F49" s="112" t="n">
        <f aca="false">SUM(F17:F48)</f>
        <v>1442335.16176616</v>
      </c>
    </row>
    <row r="50" customFormat="false" ht="15" hidden="false" customHeight="false" outlineLevel="0" collapsed="false">
      <c r="A50" s="95" t="s">
        <v>155</v>
      </c>
      <c r="B50" s="95"/>
      <c r="C50" s="95"/>
      <c r="D50" s="95"/>
      <c r="E50" s="95"/>
      <c r="F50" s="95"/>
    </row>
    <row r="51" s="107" customFormat="true" ht="25.5" hidden="false" customHeight="false" outlineLevel="0" collapsed="false">
      <c r="A51" s="108" t="n">
        <v>1</v>
      </c>
      <c r="B51" s="109" t="s">
        <v>156</v>
      </c>
      <c r="C51" s="99" t="s">
        <v>157</v>
      </c>
      <c r="D51" s="99" t="n">
        <v>0.0044</v>
      </c>
      <c r="E51" s="99" t="n">
        <v>16500000</v>
      </c>
      <c r="F51" s="99" t="n">
        <f aca="false">D51*E51</f>
        <v>72600</v>
      </c>
      <c r="G51" s="107" t="n">
        <f aca="false">СВОД!C22</f>
        <v>205245.156741197</v>
      </c>
    </row>
    <row r="52" s="107" customFormat="true" ht="15" hidden="false" customHeight="true" outlineLevel="0" collapsed="false">
      <c r="A52" s="108" t="n">
        <f aca="false">A51+1</f>
        <v>2</v>
      </c>
      <c r="B52" s="109" t="s">
        <v>158</v>
      </c>
      <c r="C52" s="99" t="s">
        <v>159</v>
      </c>
      <c r="D52" s="99" t="n">
        <v>0.01575</v>
      </c>
      <c r="E52" s="99" t="n">
        <v>150</v>
      </c>
      <c r="F52" s="99" t="n">
        <f aca="false">D52*E52</f>
        <v>2.3625</v>
      </c>
      <c r="G52" s="107" t="n">
        <f aca="false">СВОД!C25</f>
        <v>236031.930252377</v>
      </c>
    </row>
    <row r="53" s="107" customFormat="true" ht="15" hidden="false" customHeight="false" outlineLevel="0" collapsed="false">
      <c r="A53" s="108" t="n">
        <f aca="false">A52+1</f>
        <v>3</v>
      </c>
      <c r="B53" s="109" t="s">
        <v>158</v>
      </c>
      <c r="C53" s="99" t="s">
        <v>159</v>
      </c>
      <c r="D53" s="99" t="n">
        <v>20.12521</v>
      </c>
      <c r="E53" s="99" t="n">
        <v>150</v>
      </c>
      <c r="F53" s="99" t="n">
        <f aca="false">D53*E53</f>
        <v>3018.7815</v>
      </c>
    </row>
    <row r="54" s="107" customFormat="true" ht="15" hidden="false" customHeight="false" outlineLevel="0" collapsed="false">
      <c r="A54" s="108" t="n">
        <f aca="false">A53+1</f>
        <v>4</v>
      </c>
      <c r="B54" s="109" t="s">
        <v>160</v>
      </c>
      <c r="C54" s="99" t="s">
        <v>159</v>
      </c>
      <c r="D54" s="99" t="n">
        <v>0.09148</v>
      </c>
      <c r="E54" s="99" t="n">
        <v>365000</v>
      </c>
      <c r="F54" s="99" t="n">
        <f aca="false">D54*E54</f>
        <v>33390.2</v>
      </c>
    </row>
    <row r="55" s="107" customFormat="true" ht="15" hidden="false" customHeight="false" outlineLevel="0" collapsed="false">
      <c r="A55" s="108" t="n">
        <f aca="false">A54+1</f>
        <v>5</v>
      </c>
      <c r="B55" s="109" t="s">
        <v>161</v>
      </c>
      <c r="C55" s="99" t="s">
        <v>159</v>
      </c>
      <c r="D55" s="99" t="n">
        <v>9.2997</v>
      </c>
      <c r="E55" s="99" t="n">
        <v>365000</v>
      </c>
      <c r="F55" s="99" t="n">
        <f aca="false">D55*E55</f>
        <v>3394390.5</v>
      </c>
    </row>
    <row r="56" s="107" customFormat="true" ht="15" hidden="false" customHeight="false" outlineLevel="0" collapsed="false">
      <c r="A56" s="108" t="n">
        <f aca="false">A55+1</f>
        <v>6</v>
      </c>
      <c r="B56" s="109" t="s">
        <v>162</v>
      </c>
      <c r="C56" s="99" t="s">
        <v>157</v>
      </c>
      <c r="D56" s="99" t="n">
        <v>1.225125</v>
      </c>
      <c r="E56" s="99" t="n">
        <v>1200000</v>
      </c>
      <c r="F56" s="99" t="n">
        <f aca="false">D56*E56</f>
        <v>1470150</v>
      </c>
    </row>
    <row r="57" s="107" customFormat="true" ht="15" hidden="false" customHeight="false" outlineLevel="0" collapsed="false">
      <c r="A57" s="108" t="n">
        <f aca="false">A56+1</f>
        <v>7</v>
      </c>
      <c r="B57" s="109" t="s">
        <v>163</v>
      </c>
      <c r="C57" s="99" t="s">
        <v>159</v>
      </c>
      <c r="D57" s="99" t="n">
        <v>0.2574</v>
      </c>
      <c r="E57" s="99" t="n">
        <v>35000</v>
      </c>
      <c r="F57" s="99" t="n">
        <f aca="false">D57*E57</f>
        <v>9009</v>
      </c>
    </row>
    <row r="58" s="107" customFormat="true" ht="15" hidden="false" customHeight="false" outlineLevel="0" collapsed="false">
      <c r="A58" s="108" t="n">
        <f aca="false">A57+1</f>
        <v>8</v>
      </c>
      <c r="B58" s="109" t="s">
        <v>164</v>
      </c>
      <c r="C58" s="99" t="s">
        <v>165</v>
      </c>
      <c r="D58" s="99" t="n">
        <v>2</v>
      </c>
      <c r="E58" s="99" t="n">
        <v>15500</v>
      </c>
      <c r="F58" s="99" t="n">
        <f aca="false">D58*E58</f>
        <v>31000</v>
      </c>
    </row>
    <row r="59" s="107" customFormat="true" ht="15" hidden="false" customHeight="false" outlineLevel="0" collapsed="false">
      <c r="A59" s="108" t="n">
        <f aca="false">A58+1</f>
        <v>9</v>
      </c>
      <c r="B59" s="109" t="s">
        <v>166</v>
      </c>
      <c r="C59" s="99" t="s">
        <v>165</v>
      </c>
      <c r="D59" s="99" t="n">
        <v>42.84</v>
      </c>
      <c r="E59" s="99" t="n">
        <v>4500</v>
      </c>
      <c r="F59" s="99" t="n">
        <f aca="false">D59*E59</f>
        <v>192780</v>
      </c>
    </row>
    <row r="60" s="107" customFormat="true" ht="13.5" hidden="false" customHeight="true" outlineLevel="0" collapsed="false">
      <c r="A60" s="108" t="n">
        <f aca="false">A59+1</f>
        <v>10</v>
      </c>
      <c r="B60" s="109" t="s">
        <v>167</v>
      </c>
      <c r="C60" s="99" t="s">
        <v>168</v>
      </c>
      <c r="D60" s="99" t="n">
        <v>1.125</v>
      </c>
      <c r="E60" s="99" t="n">
        <v>4500</v>
      </c>
      <c r="F60" s="99" t="n">
        <f aca="false">D60*E60</f>
        <v>5062.5</v>
      </c>
    </row>
    <row r="61" s="107" customFormat="true" ht="15" hidden="false" customHeight="false" outlineLevel="0" collapsed="false">
      <c r="A61" s="108" t="n">
        <f aca="false">A60+1</f>
        <v>11</v>
      </c>
      <c r="B61" s="109" t="s">
        <v>169</v>
      </c>
      <c r="C61" s="99" t="s">
        <v>170</v>
      </c>
      <c r="D61" s="99" t="n">
        <v>2.4</v>
      </c>
      <c r="E61" s="99" t="n">
        <v>5500</v>
      </c>
      <c r="F61" s="99" t="n">
        <f aca="false">D61*E61</f>
        <v>13200</v>
      </c>
    </row>
    <row r="62" s="107" customFormat="true" ht="15" hidden="false" customHeight="false" outlineLevel="0" collapsed="false">
      <c r="A62" s="108" t="n">
        <f aca="false">A61+1</f>
        <v>12</v>
      </c>
      <c r="B62" s="109" t="s">
        <v>171</v>
      </c>
      <c r="C62" s="99" t="s">
        <v>157</v>
      </c>
      <c r="D62" s="99" t="n">
        <v>0.00063</v>
      </c>
      <c r="E62" s="99" t="n">
        <v>26500000</v>
      </c>
      <c r="F62" s="99" t="n">
        <f aca="false">D62*E62</f>
        <v>16695</v>
      </c>
    </row>
    <row r="63" s="107" customFormat="true" ht="15" hidden="false" customHeight="false" outlineLevel="0" collapsed="false">
      <c r="A63" s="108" t="n">
        <f aca="false">A62+1</f>
        <v>13</v>
      </c>
      <c r="B63" s="109" t="s">
        <v>172</v>
      </c>
      <c r="C63" s="99" t="s">
        <v>157</v>
      </c>
      <c r="D63" s="99" t="n">
        <v>0.000594</v>
      </c>
      <c r="E63" s="99" t="n">
        <v>9500000</v>
      </c>
      <c r="F63" s="99" t="n">
        <f aca="false">D63*E63</f>
        <v>5643</v>
      </c>
    </row>
    <row r="64" s="107" customFormat="true" ht="15" hidden="false" customHeight="false" outlineLevel="0" collapsed="false">
      <c r="A64" s="108" t="n">
        <f aca="false">A63+1</f>
        <v>14</v>
      </c>
      <c r="B64" s="109" t="s">
        <v>173</v>
      </c>
      <c r="C64" s="99" t="s">
        <v>157</v>
      </c>
      <c r="D64" s="99" t="n">
        <v>0.0020003</v>
      </c>
      <c r="E64" s="99" t="n">
        <v>9500000</v>
      </c>
      <c r="F64" s="99" t="n">
        <f aca="false">D64*E64</f>
        <v>19002.85</v>
      </c>
    </row>
    <row r="65" s="107" customFormat="true" ht="15" hidden="false" customHeight="false" outlineLevel="0" collapsed="false">
      <c r="A65" s="108" t="n">
        <f aca="false">A64+1</f>
        <v>15</v>
      </c>
      <c r="B65" s="109" t="s">
        <v>174</v>
      </c>
      <c r="C65" s="99" t="s">
        <v>175</v>
      </c>
      <c r="D65" s="99" t="n">
        <v>0.082</v>
      </c>
      <c r="E65" s="99" t="n">
        <v>5000</v>
      </c>
      <c r="F65" s="99" t="n">
        <f aca="false">D65*E65</f>
        <v>410</v>
      </c>
    </row>
    <row r="66" s="107" customFormat="true" ht="15" hidden="false" customHeight="false" outlineLevel="0" collapsed="false">
      <c r="A66" s="108" t="n">
        <f aca="false">A65+1</f>
        <v>16</v>
      </c>
      <c r="B66" s="109" t="s">
        <v>176</v>
      </c>
      <c r="C66" s="99" t="s">
        <v>170</v>
      </c>
      <c r="D66" s="99" t="n">
        <v>0.99</v>
      </c>
      <c r="E66" s="99" t="n">
        <v>5000</v>
      </c>
      <c r="F66" s="99" t="n">
        <f aca="false">D66*E66</f>
        <v>4950</v>
      </c>
    </row>
    <row r="67" s="107" customFormat="true" ht="15" hidden="false" customHeight="false" outlineLevel="0" collapsed="false">
      <c r="A67" s="108" t="n">
        <f aca="false">A66+1</f>
        <v>17</v>
      </c>
      <c r="B67" s="109" t="s">
        <v>177</v>
      </c>
      <c r="C67" s="99" t="s">
        <v>170</v>
      </c>
      <c r="D67" s="99" t="n">
        <v>0.715</v>
      </c>
      <c r="E67" s="99" t="n">
        <v>7500</v>
      </c>
      <c r="F67" s="99" t="n">
        <f aca="false">D67*E67</f>
        <v>5362.5</v>
      </c>
    </row>
    <row r="68" s="107" customFormat="true" ht="15" hidden="false" customHeight="false" outlineLevel="0" collapsed="false">
      <c r="A68" s="108" t="n">
        <f aca="false">A67+1</f>
        <v>18</v>
      </c>
      <c r="B68" s="109" t="s">
        <v>178</v>
      </c>
      <c r="C68" s="99" t="s">
        <v>179</v>
      </c>
      <c r="D68" s="99" t="n">
        <v>1.5</v>
      </c>
      <c r="E68" s="99" t="n">
        <v>630000</v>
      </c>
      <c r="F68" s="99" t="n">
        <f aca="false">D68*E68</f>
        <v>945000</v>
      </c>
    </row>
    <row r="69" s="107" customFormat="true" ht="15" hidden="false" customHeight="false" outlineLevel="0" collapsed="false">
      <c r="A69" s="108" t="n">
        <f aca="false">A68+1</f>
        <v>19</v>
      </c>
      <c r="B69" s="109" t="s">
        <v>180</v>
      </c>
      <c r="C69" s="99" t="s">
        <v>170</v>
      </c>
      <c r="D69" s="99" t="n">
        <v>0.0003096</v>
      </c>
      <c r="E69" s="99" t="n">
        <v>1000</v>
      </c>
      <c r="F69" s="99" t="n">
        <f aca="false">D69*E69</f>
        <v>0.3096</v>
      </c>
    </row>
    <row r="70" s="107" customFormat="true" ht="15" hidden="false" customHeight="false" outlineLevel="0" collapsed="false">
      <c r="A70" s="108" t="n">
        <f aca="false">A69+1</f>
        <v>20</v>
      </c>
      <c r="B70" s="109" t="s">
        <v>181</v>
      </c>
      <c r="C70" s="99" t="s">
        <v>157</v>
      </c>
      <c r="D70" s="99" t="n">
        <v>0.035515</v>
      </c>
      <c r="E70" s="99" t="n">
        <v>1000000</v>
      </c>
      <c r="F70" s="99" t="n">
        <f aca="false">D70*E70</f>
        <v>35515</v>
      </c>
    </row>
    <row r="71" s="107" customFormat="true" ht="15" hidden="false" customHeight="false" outlineLevel="0" collapsed="false">
      <c r="A71" s="108" t="n">
        <f aca="false">A70+1</f>
        <v>21</v>
      </c>
      <c r="B71" s="109" t="s">
        <v>182</v>
      </c>
      <c r="C71" s="99" t="s">
        <v>157</v>
      </c>
      <c r="D71" s="99" t="n">
        <v>0.000304</v>
      </c>
      <c r="E71" s="99" t="n">
        <v>26500000</v>
      </c>
      <c r="F71" s="99" t="n">
        <f aca="false">D71*E71</f>
        <v>8056</v>
      </c>
    </row>
    <row r="72" s="107" customFormat="true" ht="15" hidden="false" customHeight="false" outlineLevel="0" collapsed="false">
      <c r="A72" s="108" t="n">
        <f aca="false">A71+1</f>
        <v>22</v>
      </c>
      <c r="B72" s="109" t="s">
        <v>183</v>
      </c>
      <c r="C72" s="99" t="s">
        <v>157</v>
      </c>
      <c r="D72" s="99" t="n">
        <f aca="false">bx_abc4!F397+bx_abc4!F517</f>
        <v>0.33921</v>
      </c>
      <c r="E72" s="99" t="n">
        <v>12000000</v>
      </c>
      <c r="F72" s="99" t="n">
        <f aca="false">D72*E72</f>
        <v>4070520</v>
      </c>
    </row>
    <row r="73" s="107" customFormat="true" ht="15" hidden="false" customHeight="false" outlineLevel="0" collapsed="false">
      <c r="A73" s="108" t="n">
        <f aca="false">A72+1</f>
        <v>23</v>
      </c>
      <c r="B73" s="109" t="s">
        <v>184</v>
      </c>
      <c r="C73" s="99" t="s">
        <v>170</v>
      </c>
      <c r="D73" s="99" t="n">
        <v>0.565</v>
      </c>
      <c r="E73" s="99" t="n">
        <v>26500</v>
      </c>
      <c r="F73" s="99" t="n">
        <f aca="false">D73*E73</f>
        <v>14972.5</v>
      </c>
    </row>
    <row r="74" s="107" customFormat="true" ht="15" hidden="false" customHeight="false" outlineLevel="0" collapsed="false">
      <c r="A74" s="108" t="n">
        <f aca="false">A73+1</f>
        <v>24</v>
      </c>
      <c r="B74" s="109" t="s">
        <v>185</v>
      </c>
      <c r="C74" s="99" t="s">
        <v>157</v>
      </c>
      <c r="D74" s="99" t="n">
        <v>9.3E-006</v>
      </c>
      <c r="E74" s="99" t="n">
        <v>12500000</v>
      </c>
      <c r="F74" s="99" t="n">
        <f aca="false">D74*E74</f>
        <v>116.25</v>
      </c>
    </row>
    <row r="75" s="107" customFormat="true" ht="15" hidden="false" customHeight="false" outlineLevel="0" collapsed="false">
      <c r="A75" s="108" t="n">
        <f aca="false">A74+1</f>
        <v>25</v>
      </c>
      <c r="B75" s="109" t="s">
        <v>186</v>
      </c>
      <c r="C75" s="99" t="s">
        <v>157</v>
      </c>
      <c r="D75" s="99" t="n">
        <v>0.011592</v>
      </c>
      <c r="E75" s="99" t="n">
        <v>12500000</v>
      </c>
      <c r="F75" s="99" t="n">
        <f aca="false">D75*E75</f>
        <v>144900</v>
      </c>
    </row>
    <row r="76" s="107" customFormat="true" ht="15" hidden="false" customHeight="false" outlineLevel="0" collapsed="false">
      <c r="A76" s="108" t="n">
        <f aca="false">A75+1</f>
        <v>26</v>
      </c>
      <c r="B76" s="109" t="s">
        <v>187</v>
      </c>
      <c r="C76" s="99" t="s">
        <v>157</v>
      </c>
      <c r="D76" s="99" t="n">
        <v>0.0891</v>
      </c>
      <c r="E76" s="99" t="n">
        <v>12500000</v>
      </c>
      <c r="F76" s="99" t="n">
        <f aca="false">D76*E76</f>
        <v>1113750</v>
      </c>
    </row>
    <row r="77" s="107" customFormat="true" ht="15" hidden="false" customHeight="false" outlineLevel="0" collapsed="false">
      <c r="A77" s="108" t="n">
        <f aca="false">A76+1</f>
        <v>27</v>
      </c>
      <c r="B77" s="109" t="s">
        <v>188</v>
      </c>
      <c r="C77" s="99" t="s">
        <v>165</v>
      </c>
      <c r="D77" s="99" t="n">
        <v>9</v>
      </c>
      <c r="E77" s="99" t="n">
        <v>50</v>
      </c>
      <c r="F77" s="99" t="n">
        <f aca="false">D77*E77</f>
        <v>450</v>
      </c>
    </row>
    <row r="78" s="107" customFormat="true" ht="15" hidden="false" customHeight="false" outlineLevel="0" collapsed="false">
      <c r="A78" s="108" t="n">
        <f aca="false">A77+1</f>
        <v>28</v>
      </c>
      <c r="B78" s="109" t="s">
        <v>189</v>
      </c>
      <c r="C78" s="99" t="s">
        <v>157</v>
      </c>
      <c r="D78" s="99" t="n">
        <v>1.8E-005</v>
      </c>
      <c r="E78" s="99" t="n">
        <v>12540000</v>
      </c>
      <c r="F78" s="99" t="n">
        <f aca="false">D78*E78</f>
        <v>225.72</v>
      </c>
    </row>
    <row r="79" s="107" customFormat="true" ht="15" hidden="false" customHeight="false" outlineLevel="0" collapsed="false">
      <c r="A79" s="108" t="n">
        <f aca="false">A78+1</f>
        <v>29</v>
      </c>
      <c r="B79" s="109" t="s">
        <v>190</v>
      </c>
      <c r="C79" s="99" t="s">
        <v>157</v>
      </c>
      <c r="D79" s="99" t="n">
        <v>0.000136</v>
      </c>
      <c r="E79" s="99" t="n">
        <v>8500000</v>
      </c>
      <c r="F79" s="99" t="n">
        <f aca="false">D79*E79</f>
        <v>1156</v>
      </c>
    </row>
    <row r="80" s="107" customFormat="true" ht="15" hidden="false" customHeight="false" outlineLevel="0" collapsed="false">
      <c r="A80" s="108" t="n">
        <f aca="false">A79+1</f>
        <v>30</v>
      </c>
      <c r="B80" s="109" t="s">
        <v>191</v>
      </c>
      <c r="C80" s="99" t="s">
        <v>157</v>
      </c>
      <c r="D80" s="99" t="n">
        <v>2E-005</v>
      </c>
      <c r="E80" s="99" t="n">
        <v>8500000</v>
      </c>
      <c r="F80" s="99" t="n">
        <f aca="false">D80*E80</f>
        <v>170</v>
      </c>
    </row>
    <row r="81" s="107" customFormat="true" ht="15" hidden="false" customHeight="false" outlineLevel="0" collapsed="false">
      <c r="A81" s="108" t="n">
        <f aca="false">A80+1</f>
        <v>31</v>
      </c>
      <c r="B81" s="109" t="s">
        <v>192</v>
      </c>
      <c r="C81" s="99" t="s">
        <v>157</v>
      </c>
      <c r="D81" s="99" t="n">
        <f aca="false">bx_abc4!F398</f>
        <v>0.25245</v>
      </c>
      <c r="E81" s="99" t="n">
        <v>800000</v>
      </c>
      <c r="F81" s="99" t="n">
        <f aca="false">D81*E81</f>
        <v>201960</v>
      </c>
    </row>
    <row r="82" s="107" customFormat="true" ht="15" hidden="false" customHeight="false" outlineLevel="0" collapsed="false">
      <c r="A82" s="108" t="n">
        <f aca="false">A81+1</f>
        <v>32</v>
      </c>
      <c r="B82" s="109" t="s">
        <v>193</v>
      </c>
      <c r="C82" s="99" t="s">
        <v>157</v>
      </c>
      <c r="D82" s="99" t="n">
        <v>0.0003</v>
      </c>
      <c r="E82" s="99" t="n">
        <v>8100000</v>
      </c>
      <c r="F82" s="99" t="n">
        <f aca="false">D82*E82</f>
        <v>2430</v>
      </c>
    </row>
    <row r="83" s="107" customFormat="true" ht="15" hidden="false" customHeight="false" outlineLevel="0" collapsed="false">
      <c r="A83" s="108" t="n">
        <f aca="false">A82+1</f>
        <v>33</v>
      </c>
      <c r="B83" s="109" t="s">
        <v>194</v>
      </c>
      <c r="C83" s="99" t="s">
        <v>157</v>
      </c>
      <c r="D83" s="99" t="n">
        <v>1.9E-006</v>
      </c>
      <c r="E83" s="99" t="n">
        <v>2950000</v>
      </c>
      <c r="F83" s="99" t="n">
        <f aca="false">D83*E83</f>
        <v>5.605</v>
      </c>
    </row>
    <row r="84" s="107" customFormat="true" ht="15" hidden="false" customHeight="false" outlineLevel="0" collapsed="false">
      <c r="A84" s="108" t="n">
        <f aca="false">A83+1</f>
        <v>34</v>
      </c>
      <c r="B84" s="109" t="s">
        <v>195</v>
      </c>
      <c r="C84" s="99" t="s">
        <v>157</v>
      </c>
      <c r="D84" s="99" t="n">
        <v>6E-006</v>
      </c>
      <c r="E84" s="99" t="n">
        <v>4858251</v>
      </c>
      <c r="F84" s="99" t="n">
        <f aca="false">D84*E84</f>
        <v>29.149506</v>
      </c>
    </row>
    <row r="85" s="107" customFormat="true" ht="25.5" hidden="false" customHeight="false" outlineLevel="0" collapsed="false">
      <c r="A85" s="108" t="n">
        <f aca="false">A84+1</f>
        <v>35</v>
      </c>
      <c r="B85" s="109" t="s">
        <v>196</v>
      </c>
      <c r="C85" s="99" t="s">
        <v>157</v>
      </c>
      <c r="D85" s="99" t="n">
        <v>0.001375</v>
      </c>
      <c r="E85" s="99" t="n">
        <v>3450000</v>
      </c>
      <c r="F85" s="99" t="n">
        <f aca="false">D85*E85</f>
        <v>4743.75</v>
      </c>
    </row>
    <row r="86" s="107" customFormat="true" ht="15" hidden="false" customHeight="false" outlineLevel="0" collapsed="false">
      <c r="A86" s="108" t="n">
        <f aca="false">A85+1</f>
        <v>36</v>
      </c>
      <c r="B86" s="109" t="s">
        <v>197</v>
      </c>
      <c r="C86" s="99" t="s">
        <v>179</v>
      </c>
      <c r="D86" s="99" t="n">
        <v>27.423</v>
      </c>
      <c r="E86" s="99" t="n">
        <v>13000</v>
      </c>
      <c r="F86" s="99" t="n">
        <f aca="false">D86*E86</f>
        <v>356499</v>
      </c>
    </row>
    <row r="87" s="107" customFormat="true" ht="15" hidden="false" customHeight="false" outlineLevel="0" collapsed="false">
      <c r="A87" s="108" t="n">
        <f aca="false">A86+1</f>
        <v>37</v>
      </c>
      <c r="B87" s="109" t="s">
        <v>198</v>
      </c>
      <c r="C87" s="99" t="s">
        <v>157</v>
      </c>
      <c r="D87" s="99" t="n">
        <v>5.82E-005</v>
      </c>
      <c r="E87" s="99" t="n">
        <v>18500000</v>
      </c>
      <c r="F87" s="99" t="n">
        <f aca="false">D87*E87</f>
        <v>1076.7</v>
      </c>
    </row>
    <row r="88" s="107" customFormat="true" ht="15" hidden="false" customHeight="false" outlineLevel="0" collapsed="false">
      <c r="A88" s="108" t="n">
        <f aca="false">A87+1</f>
        <v>38</v>
      </c>
      <c r="B88" s="109" t="s">
        <v>199</v>
      </c>
      <c r="C88" s="99" t="s">
        <v>159</v>
      </c>
      <c r="D88" s="99" t="n">
        <v>3.005</v>
      </c>
      <c r="E88" s="99" t="n">
        <v>3500</v>
      </c>
      <c r="F88" s="99" t="n">
        <f aca="false">D88*E88</f>
        <v>10517.5</v>
      </c>
    </row>
    <row r="89" s="107" customFormat="true" ht="15" hidden="false" customHeight="false" outlineLevel="0" collapsed="false">
      <c r="A89" s="108" t="n">
        <f aca="false">A88+1</f>
        <v>39</v>
      </c>
      <c r="B89" s="109" t="s">
        <v>200</v>
      </c>
      <c r="C89" s="99" t="s">
        <v>159</v>
      </c>
      <c r="D89" s="99" t="n">
        <v>0.5731</v>
      </c>
      <c r="E89" s="99" t="n">
        <v>24500</v>
      </c>
      <c r="F89" s="99" t="n">
        <f aca="false">D89*E89</f>
        <v>14040.95</v>
      </c>
    </row>
    <row r="90" s="107" customFormat="true" ht="15" hidden="false" customHeight="false" outlineLevel="0" collapsed="false">
      <c r="A90" s="108" t="n">
        <f aca="false">A89+1</f>
        <v>40</v>
      </c>
      <c r="B90" s="109" t="s">
        <v>201</v>
      </c>
      <c r="C90" s="99" t="s">
        <v>157</v>
      </c>
      <c r="D90" s="99" t="n">
        <v>0.0104942</v>
      </c>
      <c r="E90" s="99" t="n">
        <v>13400000</v>
      </c>
      <c r="F90" s="99" t="n">
        <f aca="false">D90*E90</f>
        <v>140622.28</v>
      </c>
    </row>
    <row r="91" s="107" customFormat="true" ht="15" hidden="false" customHeight="false" outlineLevel="0" collapsed="false">
      <c r="A91" s="108" t="n">
        <f aca="false">A90+1</f>
        <v>41</v>
      </c>
      <c r="B91" s="109" t="s">
        <v>202</v>
      </c>
      <c r="C91" s="99" t="s">
        <v>157</v>
      </c>
      <c r="D91" s="99" t="n">
        <v>0.00707</v>
      </c>
      <c r="E91" s="99" t="n">
        <v>13400000</v>
      </c>
      <c r="F91" s="99" t="n">
        <f aca="false">D91*E91</f>
        <v>94738</v>
      </c>
    </row>
    <row r="92" s="107" customFormat="true" ht="15" hidden="false" customHeight="false" outlineLevel="0" collapsed="false">
      <c r="A92" s="108" t="n">
        <f aca="false">A91+1</f>
        <v>42</v>
      </c>
      <c r="B92" s="109" t="s">
        <v>203</v>
      </c>
      <c r="C92" s="99" t="s">
        <v>159</v>
      </c>
      <c r="D92" s="99" t="n">
        <v>0.82</v>
      </c>
      <c r="E92" s="99" t="n">
        <v>3550000</v>
      </c>
      <c r="F92" s="99" t="n">
        <f aca="false">D92*E92</f>
        <v>2911000</v>
      </c>
    </row>
    <row r="93" s="107" customFormat="true" ht="15" hidden="false" customHeight="false" outlineLevel="0" collapsed="false">
      <c r="A93" s="108" t="n">
        <f aca="false">A92+1</f>
        <v>43</v>
      </c>
      <c r="B93" s="109" t="s">
        <v>204</v>
      </c>
      <c r="C93" s="99" t="s">
        <v>157</v>
      </c>
      <c r="D93" s="99" t="n">
        <v>3E-006</v>
      </c>
      <c r="E93" s="99" t="n">
        <v>400000</v>
      </c>
      <c r="F93" s="99" t="n">
        <f aca="false">D93*E93</f>
        <v>1.2</v>
      </c>
    </row>
    <row r="94" s="107" customFormat="true" ht="25.5" hidden="false" customHeight="false" outlineLevel="0" collapsed="false">
      <c r="A94" s="108" t="n">
        <f aca="false">A93+1</f>
        <v>44</v>
      </c>
      <c r="B94" s="109" t="s">
        <v>205</v>
      </c>
      <c r="C94" s="99" t="s">
        <v>159</v>
      </c>
      <c r="D94" s="99" t="n">
        <v>0.000216</v>
      </c>
      <c r="E94" s="99" t="n">
        <v>41000</v>
      </c>
      <c r="F94" s="99" t="n">
        <f aca="false">D94*E94</f>
        <v>8.856</v>
      </c>
    </row>
    <row r="95" s="107" customFormat="true" ht="15" hidden="false" customHeight="false" outlineLevel="0" collapsed="false">
      <c r="A95" s="108" t="n">
        <f aca="false">A94+1</f>
        <v>45</v>
      </c>
      <c r="B95" s="109" t="s">
        <v>206</v>
      </c>
      <c r="C95" s="99" t="s">
        <v>179</v>
      </c>
      <c r="D95" s="99" t="n">
        <v>4.158</v>
      </c>
      <c r="E95" s="99" t="n">
        <v>45500</v>
      </c>
      <c r="F95" s="99" t="n">
        <f aca="false">D95*E95</f>
        <v>189189</v>
      </c>
    </row>
    <row r="96" s="107" customFormat="true" ht="15" hidden="false" customHeight="false" outlineLevel="0" collapsed="false">
      <c r="A96" s="108" t="n">
        <f aca="false">A95+1</f>
        <v>46</v>
      </c>
      <c r="B96" s="109" t="s">
        <v>207</v>
      </c>
      <c r="C96" s="99" t="s">
        <v>170</v>
      </c>
      <c r="D96" s="99" t="n">
        <v>0.1368</v>
      </c>
      <c r="E96" s="99" t="n">
        <v>28500</v>
      </c>
      <c r="F96" s="99" t="n">
        <f aca="false">D96*E96</f>
        <v>3898.8</v>
      </c>
    </row>
    <row r="97" s="107" customFormat="true" ht="25.5" hidden="false" customHeight="false" outlineLevel="0" collapsed="false">
      <c r="A97" s="108" t="n">
        <f aca="false">A96+1</f>
        <v>47</v>
      </c>
      <c r="B97" s="109" t="s">
        <v>208</v>
      </c>
      <c r="C97" s="99" t="s">
        <v>159</v>
      </c>
      <c r="D97" s="99" t="n">
        <v>3.09E-005</v>
      </c>
      <c r="E97" s="99" t="n">
        <v>3550000</v>
      </c>
      <c r="F97" s="99" t="n">
        <f aca="false">D97*E97</f>
        <v>109.695</v>
      </c>
    </row>
    <row r="98" s="107" customFormat="true" ht="25.5" hidden="false" customHeight="false" outlineLevel="0" collapsed="false">
      <c r="A98" s="108" t="n">
        <f aca="false">A97+1</f>
        <v>48</v>
      </c>
      <c r="B98" s="109" t="s">
        <v>209</v>
      </c>
      <c r="C98" s="99" t="s">
        <v>159</v>
      </c>
      <c r="D98" s="99" t="n">
        <v>0.0936</v>
      </c>
      <c r="E98" s="99" t="n">
        <v>3550000</v>
      </c>
      <c r="F98" s="99" t="n">
        <f aca="false">D98*E98</f>
        <v>332280</v>
      </c>
    </row>
    <row r="99" s="107" customFormat="true" ht="25.5" hidden="false" customHeight="false" outlineLevel="0" collapsed="false">
      <c r="A99" s="108" t="n">
        <f aca="false">A98+1</f>
        <v>49</v>
      </c>
      <c r="B99" s="109" t="s">
        <v>210</v>
      </c>
      <c r="C99" s="99" t="s">
        <v>168</v>
      </c>
      <c r="D99" s="99" t="n">
        <v>0.2</v>
      </c>
      <c r="E99" s="99" t="n">
        <v>15253.384</v>
      </c>
      <c r="F99" s="99" t="n">
        <f aca="false">D99*E99</f>
        <v>3050.6768</v>
      </c>
    </row>
    <row r="100" s="107" customFormat="true" ht="25.5" hidden="false" customHeight="false" outlineLevel="0" collapsed="false">
      <c r="A100" s="108" t="n">
        <f aca="false">A99+1</f>
        <v>50</v>
      </c>
      <c r="B100" s="109" t="s">
        <v>211</v>
      </c>
      <c r="C100" s="99" t="s">
        <v>168</v>
      </c>
      <c r="D100" s="99" t="n">
        <v>7.5</v>
      </c>
      <c r="E100" s="99" t="n">
        <v>25120.451</v>
      </c>
      <c r="F100" s="99" t="n">
        <f aca="false">D100*E100</f>
        <v>188403.3825</v>
      </c>
    </row>
    <row r="101" s="107" customFormat="true" ht="38.25" hidden="false" customHeight="false" outlineLevel="0" collapsed="false">
      <c r="A101" s="108" t="n">
        <f aca="false">A100+1</f>
        <v>51</v>
      </c>
      <c r="B101" s="109" t="s">
        <v>212</v>
      </c>
      <c r="C101" s="99" t="s">
        <v>168</v>
      </c>
      <c r="D101" s="99" t="n">
        <v>1.4</v>
      </c>
      <c r="E101" s="99" t="n">
        <v>48333</v>
      </c>
      <c r="F101" s="99" t="n">
        <f aca="false">D101*E101</f>
        <v>67666.2</v>
      </c>
    </row>
    <row r="102" s="107" customFormat="true" ht="25.5" hidden="false" customHeight="false" outlineLevel="0" collapsed="false">
      <c r="A102" s="108" t="n">
        <f aca="false">A101+1</f>
        <v>52</v>
      </c>
      <c r="B102" s="109" t="s">
        <v>213</v>
      </c>
      <c r="C102" s="99" t="s">
        <v>157</v>
      </c>
      <c r="D102" s="99" t="n">
        <v>0.039</v>
      </c>
      <c r="E102" s="99" t="n">
        <v>6550000</v>
      </c>
      <c r="F102" s="99" t="n">
        <f aca="false">D102*E102</f>
        <v>255450</v>
      </c>
    </row>
    <row r="103" s="107" customFormat="true" ht="15" hidden="false" customHeight="false" outlineLevel="0" collapsed="false">
      <c r="A103" s="108" t="n">
        <f aca="false">A102+1</f>
        <v>53</v>
      </c>
      <c r="B103" s="109" t="s">
        <v>214</v>
      </c>
      <c r="C103" s="99" t="s">
        <v>168</v>
      </c>
      <c r="D103" s="99" t="n">
        <v>0.1874</v>
      </c>
      <c r="E103" s="99" t="n">
        <v>18192</v>
      </c>
      <c r="F103" s="99" t="n">
        <f aca="false">D103*E103</f>
        <v>3409.1808</v>
      </c>
    </row>
    <row r="104" s="107" customFormat="true" ht="15" hidden="false" customHeight="false" outlineLevel="0" collapsed="false">
      <c r="A104" s="108" t="n">
        <f aca="false">A103+1</f>
        <v>54</v>
      </c>
      <c r="B104" s="109" t="s">
        <v>215</v>
      </c>
      <c r="C104" s="99" t="s">
        <v>157</v>
      </c>
      <c r="D104" s="99" t="n">
        <v>0.0056</v>
      </c>
      <c r="E104" s="99" t="n">
        <v>26500000</v>
      </c>
      <c r="F104" s="99" t="n">
        <f aca="false">D104*E104</f>
        <v>148400</v>
      </c>
    </row>
    <row r="105" s="107" customFormat="true" ht="15" hidden="false" customHeight="false" outlineLevel="0" collapsed="false">
      <c r="A105" s="108" t="n">
        <f aca="false">A104+1</f>
        <v>55</v>
      </c>
      <c r="B105" s="109" t="s">
        <v>216</v>
      </c>
      <c r="C105" s="99" t="s">
        <v>165</v>
      </c>
      <c r="D105" s="99" t="n">
        <v>3</v>
      </c>
      <c r="E105" s="99" t="n">
        <v>655000</v>
      </c>
      <c r="F105" s="99" t="n">
        <f aca="false">D105*E105</f>
        <v>1965000</v>
      </c>
    </row>
    <row r="106" s="107" customFormat="true" ht="15" hidden="false" customHeight="false" outlineLevel="0" collapsed="false">
      <c r="A106" s="108" t="n">
        <f aca="false">A105+1</f>
        <v>56</v>
      </c>
      <c r="B106" s="109" t="s">
        <v>217</v>
      </c>
      <c r="C106" s="99" t="s">
        <v>159</v>
      </c>
      <c r="D106" s="99" t="n">
        <v>0.198</v>
      </c>
      <c r="E106" s="99" t="n">
        <v>365000</v>
      </c>
      <c r="F106" s="99" t="n">
        <f aca="false">D106*E106</f>
        <v>72270</v>
      </c>
    </row>
    <row r="107" s="107" customFormat="true" ht="15" hidden="false" customHeight="false" outlineLevel="0" collapsed="false">
      <c r="A107" s="108" t="n">
        <f aca="false">A106+1</f>
        <v>57</v>
      </c>
      <c r="B107" s="109" t="s">
        <v>218</v>
      </c>
      <c r="C107" s="99" t="s">
        <v>179</v>
      </c>
      <c r="D107" s="99" t="n">
        <v>210</v>
      </c>
      <c r="E107" s="99" t="n">
        <v>22500</v>
      </c>
      <c r="F107" s="99" t="n">
        <f aca="false">D107*E107</f>
        <v>4725000</v>
      </c>
    </row>
    <row r="108" s="107" customFormat="true" ht="15" hidden="false" customHeight="false" outlineLevel="0" collapsed="false">
      <c r="A108" s="108" t="n">
        <f aca="false">A107+1</f>
        <v>58</v>
      </c>
      <c r="B108" s="109" t="s">
        <v>219</v>
      </c>
      <c r="C108" s="99" t="s">
        <v>170</v>
      </c>
      <c r="D108" s="99" t="n">
        <v>1.5417</v>
      </c>
      <c r="E108" s="99" t="n">
        <v>500</v>
      </c>
      <c r="F108" s="99" t="n">
        <f aca="false">D108*E108</f>
        <v>770.85</v>
      </c>
    </row>
    <row r="109" s="107" customFormat="true" ht="15" hidden="false" customHeight="false" outlineLevel="0" collapsed="false">
      <c r="A109" s="108" t="n">
        <f aca="false">A108+1</f>
        <v>59</v>
      </c>
      <c r="B109" s="109" t="s">
        <v>220</v>
      </c>
      <c r="C109" s="99" t="s">
        <v>165</v>
      </c>
      <c r="D109" s="99" t="n">
        <v>3</v>
      </c>
      <c r="E109" s="99" t="n">
        <v>17500</v>
      </c>
      <c r="F109" s="99" t="n">
        <f aca="false">D109*E109</f>
        <v>52500</v>
      </c>
    </row>
    <row r="110" s="107" customFormat="true" ht="15" hidden="false" customHeight="false" outlineLevel="0" collapsed="false">
      <c r="A110" s="108" t="n">
        <f aca="false">A109+1</f>
        <v>60</v>
      </c>
      <c r="B110" s="109" t="s">
        <v>221</v>
      </c>
      <c r="C110" s="99" t="s">
        <v>159</v>
      </c>
      <c r="D110" s="99" t="n">
        <v>0.00648</v>
      </c>
      <c r="E110" s="99" t="n">
        <v>3550000</v>
      </c>
      <c r="F110" s="99" t="n">
        <f aca="false">D110*E110</f>
        <v>23004</v>
      </c>
    </row>
    <row r="111" s="107" customFormat="true" ht="15" hidden="false" customHeight="false" outlineLevel="0" collapsed="false">
      <c r="A111" s="108" t="n">
        <f aca="false">A110+1</f>
        <v>61</v>
      </c>
      <c r="B111" s="109" t="s">
        <v>222</v>
      </c>
      <c r="C111" s="99" t="s">
        <v>165</v>
      </c>
      <c r="D111" s="99" t="n">
        <v>0.048</v>
      </c>
      <c r="E111" s="99" t="n">
        <v>3500</v>
      </c>
      <c r="F111" s="99" t="n">
        <f aca="false">D111*E111</f>
        <v>168</v>
      </c>
    </row>
    <row r="112" s="107" customFormat="true" ht="15" hidden="false" customHeight="false" outlineLevel="0" collapsed="false">
      <c r="A112" s="108" t="n">
        <f aca="false">A111+1</f>
        <v>62</v>
      </c>
      <c r="B112" s="109" t="s">
        <v>223</v>
      </c>
      <c r="C112" s="99" t="s">
        <v>159</v>
      </c>
      <c r="D112" s="99" t="n">
        <v>15.912</v>
      </c>
      <c r="E112" s="99" t="n">
        <v>440000</v>
      </c>
      <c r="F112" s="99" t="n">
        <f aca="false">D112*E112</f>
        <v>7001280</v>
      </c>
    </row>
    <row r="113" s="107" customFormat="true" ht="15" hidden="false" customHeight="false" outlineLevel="0" collapsed="false">
      <c r="A113" s="108" t="n">
        <f aca="false">A112+1</f>
        <v>63</v>
      </c>
      <c r="B113" s="109" t="s">
        <v>224</v>
      </c>
      <c r="C113" s="99" t="s">
        <v>159</v>
      </c>
      <c r="D113" s="99" t="n">
        <v>0.00024</v>
      </c>
      <c r="E113" s="99" t="n">
        <v>365000</v>
      </c>
      <c r="F113" s="99" t="n">
        <f aca="false">D113*E113</f>
        <v>87.6</v>
      </c>
    </row>
    <row r="114" s="107" customFormat="true" ht="15" hidden="false" customHeight="false" outlineLevel="0" collapsed="false">
      <c r="A114" s="108" t="n">
        <f aca="false">A113+1</f>
        <v>64</v>
      </c>
      <c r="B114" s="109" t="s">
        <v>225</v>
      </c>
      <c r="C114" s="99" t="s">
        <v>159</v>
      </c>
      <c r="D114" s="99" t="n">
        <v>0.234</v>
      </c>
      <c r="E114" s="99" t="n">
        <v>65000</v>
      </c>
      <c r="F114" s="99" t="n">
        <f aca="false">D114*E114</f>
        <v>15210</v>
      </c>
    </row>
    <row r="115" s="107" customFormat="true" ht="15" hidden="false" customHeight="false" outlineLevel="0" collapsed="false">
      <c r="A115" s="108" t="n">
        <f aca="false">A114+1</f>
        <v>65</v>
      </c>
      <c r="B115" s="109" t="s">
        <v>226</v>
      </c>
      <c r="C115" s="99" t="s">
        <v>159</v>
      </c>
      <c r="D115" s="99" t="n">
        <v>0.2106</v>
      </c>
      <c r="E115" s="99" t="n">
        <v>65000</v>
      </c>
      <c r="F115" s="99" t="n">
        <f aca="false">D115*E115</f>
        <v>13689</v>
      </c>
    </row>
    <row r="116" s="107" customFormat="true" ht="15" hidden="false" customHeight="false" outlineLevel="0" collapsed="false">
      <c r="A116" s="108" t="n">
        <f aca="false">A115+1</f>
        <v>66</v>
      </c>
      <c r="B116" s="109" t="s">
        <v>227</v>
      </c>
      <c r="C116" s="99" t="s">
        <v>159</v>
      </c>
      <c r="D116" s="99" t="n">
        <v>2.34</v>
      </c>
      <c r="E116" s="99" t="n">
        <v>75000</v>
      </c>
      <c r="F116" s="99" t="n">
        <f aca="false">D116*E116</f>
        <v>175500</v>
      </c>
    </row>
    <row r="117" s="107" customFormat="true" ht="15" hidden="false" customHeight="false" outlineLevel="0" collapsed="false">
      <c r="A117" s="108" t="n">
        <f aca="false">A116+1</f>
        <v>67</v>
      </c>
      <c r="B117" s="109" t="s">
        <v>228</v>
      </c>
      <c r="C117" s="99" t="s">
        <v>170</v>
      </c>
      <c r="D117" s="99" t="n">
        <v>0.0108</v>
      </c>
      <c r="E117" s="99" t="n">
        <v>5500</v>
      </c>
      <c r="F117" s="99" t="n">
        <f aca="false">D117*E117</f>
        <v>59.4</v>
      </c>
    </row>
    <row r="118" s="107" customFormat="true" ht="15" hidden="false" customHeight="false" outlineLevel="0" collapsed="false">
      <c r="A118" s="108" t="n">
        <f aca="false">A117+1</f>
        <v>68</v>
      </c>
      <c r="B118" s="109" t="s">
        <v>229</v>
      </c>
      <c r="C118" s="99" t="s">
        <v>157</v>
      </c>
      <c r="D118" s="99" t="n">
        <v>0.0042</v>
      </c>
      <c r="E118" s="99" t="n">
        <v>9500000</v>
      </c>
      <c r="F118" s="99" t="n">
        <f aca="false">D118*E118</f>
        <v>39900</v>
      </c>
    </row>
    <row r="119" s="107" customFormat="true" ht="15" hidden="false" customHeight="false" outlineLevel="0" collapsed="false">
      <c r="A119" s="108" t="n">
        <f aca="false">A118+1</f>
        <v>69</v>
      </c>
      <c r="B119" s="109" t="s">
        <v>230</v>
      </c>
      <c r="C119" s="99" t="s">
        <v>170</v>
      </c>
      <c r="D119" s="99" t="n">
        <v>0.14</v>
      </c>
      <c r="E119" s="99" t="n">
        <v>25500</v>
      </c>
      <c r="F119" s="99" t="n">
        <f aca="false">D119*E119</f>
        <v>3570</v>
      </c>
    </row>
    <row r="120" s="107" customFormat="true" ht="15" hidden="false" customHeight="false" outlineLevel="0" collapsed="false">
      <c r="A120" s="108" t="n">
        <f aca="false">A119+1</f>
        <v>70</v>
      </c>
      <c r="B120" s="109" t="s">
        <v>231</v>
      </c>
      <c r="C120" s="99" t="s">
        <v>175</v>
      </c>
      <c r="D120" s="99" t="n">
        <v>0.2105</v>
      </c>
      <c r="E120" s="99" t="n">
        <v>3000</v>
      </c>
      <c r="F120" s="99" t="n">
        <f aca="false">D120*E120</f>
        <v>631.5</v>
      </c>
    </row>
    <row r="121" s="107" customFormat="true" ht="15" hidden="false" customHeight="false" outlineLevel="0" collapsed="false">
      <c r="A121" s="108" t="n">
        <f aca="false">A120+1</f>
        <v>71</v>
      </c>
      <c r="B121" s="109" t="s">
        <v>232</v>
      </c>
      <c r="C121" s="99" t="s">
        <v>165</v>
      </c>
      <c r="D121" s="99" t="n">
        <v>42</v>
      </c>
      <c r="E121" s="99" t="n">
        <v>1250</v>
      </c>
      <c r="F121" s="99" t="n">
        <f aca="false">D121*E121</f>
        <v>52500</v>
      </c>
    </row>
    <row r="122" s="107" customFormat="true" ht="15" hidden="false" customHeight="false" outlineLevel="0" collapsed="false">
      <c r="A122" s="108" t="n">
        <f aca="false">A121+1</f>
        <v>72</v>
      </c>
      <c r="B122" s="109" t="s">
        <v>233</v>
      </c>
      <c r="C122" s="99" t="s">
        <v>234</v>
      </c>
      <c r="D122" s="99" t="n">
        <v>15.4</v>
      </c>
      <c r="E122" s="99" t="n">
        <v>3000</v>
      </c>
      <c r="F122" s="99" t="n">
        <f aca="false">D122*E122</f>
        <v>46200</v>
      </c>
    </row>
    <row r="123" s="107" customFormat="true" ht="15" hidden="false" customHeight="false" outlineLevel="0" collapsed="false">
      <c r="A123" s="108" t="n">
        <f aca="false">A122+1</f>
        <v>73</v>
      </c>
      <c r="B123" s="109" t="s">
        <v>235</v>
      </c>
      <c r="C123" s="99" t="s">
        <v>168</v>
      </c>
      <c r="D123" s="99" t="n">
        <v>15.968</v>
      </c>
      <c r="E123" s="99" t="n">
        <v>9500</v>
      </c>
      <c r="F123" s="99" t="n">
        <f aca="false">D123*E123</f>
        <v>151696</v>
      </c>
    </row>
    <row r="124" s="107" customFormat="true" ht="15" hidden="false" customHeight="false" outlineLevel="0" collapsed="false">
      <c r="A124" s="108" t="n">
        <f aca="false">A123+1</f>
        <v>74</v>
      </c>
      <c r="B124" s="109" t="s">
        <v>236</v>
      </c>
      <c r="C124" s="99" t="s">
        <v>165</v>
      </c>
      <c r="D124" s="99" t="n">
        <v>8</v>
      </c>
      <c r="E124" s="99" t="n">
        <v>0</v>
      </c>
      <c r="F124" s="99" t="n">
        <f aca="false">D124*E124</f>
        <v>0</v>
      </c>
    </row>
    <row r="125" s="107" customFormat="true" ht="15" hidden="false" customHeight="false" outlineLevel="0" collapsed="false">
      <c r="A125" s="108" t="n">
        <f aca="false">A124+1</f>
        <v>75</v>
      </c>
      <c r="B125" s="109" t="s">
        <v>237</v>
      </c>
      <c r="C125" s="99" t="s">
        <v>165</v>
      </c>
      <c r="D125" s="99" t="n">
        <v>2</v>
      </c>
      <c r="E125" s="99" t="n">
        <v>22500</v>
      </c>
      <c r="F125" s="99" t="n">
        <f aca="false">D125*E125</f>
        <v>45000</v>
      </c>
    </row>
    <row r="126" s="107" customFormat="true" ht="15" hidden="false" customHeight="false" outlineLevel="0" collapsed="false">
      <c r="A126" s="108" t="n">
        <f aca="false">A125+1</f>
        <v>76</v>
      </c>
      <c r="B126" s="109" t="s">
        <v>238</v>
      </c>
      <c r="C126" s="99" t="s">
        <v>168</v>
      </c>
      <c r="D126" s="99" t="n">
        <v>3</v>
      </c>
      <c r="E126" s="99" t="n">
        <v>48500</v>
      </c>
      <c r="F126" s="99" t="n">
        <f aca="false">D126*E126</f>
        <v>145500</v>
      </c>
    </row>
    <row r="127" s="107" customFormat="true" ht="38.25" hidden="false" customHeight="false" outlineLevel="0" collapsed="false">
      <c r="A127" s="108" t="n">
        <f aca="false">A126+1</f>
        <v>77</v>
      </c>
      <c r="B127" s="109" t="s">
        <v>239</v>
      </c>
      <c r="C127" s="99" t="s">
        <v>157</v>
      </c>
      <c r="D127" s="99" t="n">
        <v>6E-006</v>
      </c>
      <c r="E127" s="99" t="n">
        <v>2850000</v>
      </c>
      <c r="F127" s="99" t="n">
        <f aca="false">D127*E127</f>
        <v>17.1</v>
      </c>
    </row>
    <row r="128" s="107" customFormat="true" ht="15" hidden="false" customHeight="false" outlineLevel="0" collapsed="false">
      <c r="A128" s="108" t="n">
        <f aca="false">A127+1</f>
        <v>78</v>
      </c>
      <c r="B128" s="109" t="s">
        <v>240</v>
      </c>
      <c r="C128" s="99" t="s">
        <v>179</v>
      </c>
      <c r="D128" s="99" t="n">
        <v>2.448</v>
      </c>
      <c r="E128" s="99" t="n">
        <v>35200</v>
      </c>
      <c r="F128" s="99" t="n">
        <f aca="false">D128*E128</f>
        <v>86169.6</v>
      </c>
    </row>
    <row r="129" s="107" customFormat="true" ht="25.5" hidden="false" customHeight="false" outlineLevel="0" collapsed="false">
      <c r="A129" s="108" t="n">
        <f aca="false">A128+1</f>
        <v>79</v>
      </c>
      <c r="B129" s="109" t="s">
        <v>241</v>
      </c>
      <c r="C129" s="99" t="s">
        <v>157</v>
      </c>
      <c r="D129" s="99" t="n">
        <v>0.00254</v>
      </c>
      <c r="E129" s="99" t="n">
        <v>16500000</v>
      </c>
      <c r="F129" s="99" t="n">
        <f aca="false">D129*E129</f>
        <v>41910</v>
      </c>
    </row>
    <row r="130" s="107" customFormat="true" ht="25.5" hidden="false" customHeight="false" outlineLevel="0" collapsed="false">
      <c r="A130" s="108" t="n">
        <f aca="false">A129+1</f>
        <v>80</v>
      </c>
      <c r="B130" s="109" t="s">
        <v>242</v>
      </c>
      <c r="C130" s="99" t="s">
        <v>157</v>
      </c>
      <c r="D130" s="99" t="n">
        <v>0.0054</v>
      </c>
      <c r="E130" s="99" t="n">
        <v>16500000</v>
      </c>
      <c r="F130" s="99" t="n">
        <f aca="false">D130*E130</f>
        <v>89100</v>
      </c>
    </row>
    <row r="131" s="107" customFormat="true" ht="15" hidden="false" customHeight="false" outlineLevel="0" collapsed="false">
      <c r="A131" s="108" t="n">
        <f aca="false">A130+1</f>
        <v>81</v>
      </c>
      <c r="B131" s="109" t="s">
        <v>243</v>
      </c>
      <c r="C131" s="99" t="s">
        <v>157</v>
      </c>
      <c r="D131" s="99" t="n">
        <v>0.00128</v>
      </c>
      <c r="E131" s="99" t="n">
        <v>2755200</v>
      </c>
      <c r="F131" s="99" t="n">
        <f aca="false">D131*E131</f>
        <v>3526.656</v>
      </c>
    </row>
    <row r="132" s="107" customFormat="true" ht="25.5" hidden="false" customHeight="false" outlineLevel="0" collapsed="false">
      <c r="A132" s="108" t="n">
        <f aca="false">A131+1</f>
        <v>82</v>
      </c>
      <c r="B132" s="109" t="s">
        <v>244</v>
      </c>
      <c r="C132" s="99" t="s">
        <v>165</v>
      </c>
      <c r="D132" s="99" t="n">
        <v>8</v>
      </c>
      <c r="E132" s="99" t="n">
        <v>61135</v>
      </c>
      <c r="F132" s="99" t="n">
        <f aca="false">D132*E132</f>
        <v>489080</v>
      </c>
    </row>
    <row r="133" s="107" customFormat="true" ht="15" hidden="false" customHeight="false" outlineLevel="0" collapsed="false">
      <c r="A133" s="108" t="n">
        <f aca="false">A132+1</f>
        <v>83</v>
      </c>
      <c r="B133" s="109" t="s">
        <v>245</v>
      </c>
      <c r="C133" s="99" t="s">
        <v>246</v>
      </c>
      <c r="D133" s="99" t="n">
        <v>5</v>
      </c>
      <c r="E133" s="99" t="n">
        <v>255000</v>
      </c>
      <c r="F133" s="99" t="n">
        <f aca="false">D133*E133</f>
        <v>1275000</v>
      </c>
    </row>
    <row r="134" s="107" customFormat="true" ht="15" hidden="false" customHeight="false" outlineLevel="0" collapsed="false">
      <c r="A134" s="108" t="n">
        <f aca="false">A133+1</f>
        <v>84</v>
      </c>
      <c r="B134" s="109" t="s">
        <v>247</v>
      </c>
      <c r="C134" s="99" t="s">
        <v>246</v>
      </c>
      <c r="D134" s="99" t="n">
        <v>1</v>
      </c>
      <c r="E134" s="99" t="n">
        <v>155000</v>
      </c>
      <c r="F134" s="99" t="n">
        <f aca="false">D134*E134</f>
        <v>155000</v>
      </c>
    </row>
    <row r="135" s="107" customFormat="true" ht="15" hidden="false" customHeight="false" outlineLevel="0" collapsed="false">
      <c r="A135" s="108" t="n">
        <f aca="false">A134+1</f>
        <v>85</v>
      </c>
      <c r="B135" s="109" t="s">
        <v>248</v>
      </c>
      <c r="C135" s="99" t="s">
        <v>157</v>
      </c>
      <c r="D135" s="99" t="n">
        <v>0.0085</v>
      </c>
      <c r="E135" s="99" t="n">
        <v>16500000</v>
      </c>
      <c r="F135" s="99" t="n">
        <f aca="false">D135*E135</f>
        <v>140250</v>
      </c>
    </row>
    <row r="136" s="107" customFormat="true" ht="15" hidden="false" customHeight="false" outlineLevel="0" collapsed="false">
      <c r="A136" s="108" t="n">
        <f aca="false">A135+1</f>
        <v>86</v>
      </c>
      <c r="B136" s="109" t="s">
        <v>249</v>
      </c>
      <c r="C136" s="99" t="s">
        <v>175</v>
      </c>
      <c r="D136" s="99" t="n">
        <v>0.066</v>
      </c>
      <c r="E136" s="99" t="n">
        <v>2000</v>
      </c>
      <c r="F136" s="99" t="n">
        <f aca="false">D136*E136</f>
        <v>132</v>
      </c>
    </row>
    <row r="137" s="107" customFormat="true" ht="15" hidden="false" customHeight="false" outlineLevel="0" collapsed="false">
      <c r="A137" s="108" t="n">
        <f aca="false">A136+1</f>
        <v>87</v>
      </c>
      <c r="B137" s="109" t="s">
        <v>250</v>
      </c>
      <c r="C137" s="99" t="s">
        <v>165</v>
      </c>
      <c r="D137" s="99" t="n">
        <v>4</v>
      </c>
      <c r="E137" s="99" t="n">
        <v>183933</v>
      </c>
      <c r="F137" s="99" t="n">
        <f aca="false">D137*E137</f>
        <v>735732</v>
      </c>
    </row>
    <row r="138" s="107" customFormat="true" ht="15" hidden="false" customHeight="false" outlineLevel="0" collapsed="false">
      <c r="A138" s="108" t="n">
        <f aca="false">A137+1</f>
        <v>88</v>
      </c>
      <c r="B138" s="109" t="s">
        <v>251</v>
      </c>
      <c r="C138" s="99" t="s">
        <v>170</v>
      </c>
      <c r="D138" s="99" t="n">
        <v>10</v>
      </c>
      <c r="E138" s="99" t="n">
        <v>4269</v>
      </c>
      <c r="F138" s="99" t="n">
        <f aca="false">D138*E138</f>
        <v>42690</v>
      </c>
    </row>
    <row r="139" s="107" customFormat="true" ht="25.5" hidden="false" customHeight="false" outlineLevel="0" collapsed="false">
      <c r="A139" s="108" t="n">
        <f aca="false">A138+1</f>
        <v>89</v>
      </c>
      <c r="B139" s="109" t="s">
        <v>252</v>
      </c>
      <c r="C139" s="99" t="s">
        <v>175</v>
      </c>
      <c r="D139" s="99" t="n">
        <v>0.7488</v>
      </c>
      <c r="E139" s="99" t="n">
        <v>300000</v>
      </c>
      <c r="F139" s="99" t="n">
        <f aca="false">D139*E139</f>
        <v>224640</v>
      </c>
    </row>
    <row r="140" s="107" customFormat="true" ht="25.5" hidden="false" customHeight="false" outlineLevel="0" collapsed="false">
      <c r="A140" s="108" t="n">
        <f aca="false">A139+1</f>
        <v>90</v>
      </c>
      <c r="B140" s="109" t="s">
        <v>253</v>
      </c>
      <c r="C140" s="99" t="s">
        <v>175</v>
      </c>
      <c r="D140" s="99" t="n">
        <v>0.7392</v>
      </c>
      <c r="E140" s="99" t="n">
        <v>300000</v>
      </c>
      <c r="F140" s="99" t="n">
        <f aca="false">D140*E140</f>
        <v>221760</v>
      </c>
    </row>
    <row r="141" s="107" customFormat="true" ht="15" hidden="false" customHeight="false" outlineLevel="0" collapsed="false">
      <c r="A141" s="108" t="n">
        <f aca="false">A140+1</f>
        <v>91</v>
      </c>
      <c r="B141" s="109" t="s">
        <v>254</v>
      </c>
      <c r="C141" s="99" t="s">
        <v>170</v>
      </c>
      <c r="D141" s="99" t="n">
        <v>10</v>
      </c>
      <c r="E141" s="99" t="n">
        <v>4269.921</v>
      </c>
      <c r="F141" s="99" t="n">
        <f aca="false">D141*E141</f>
        <v>42699.21</v>
      </c>
    </row>
    <row r="142" s="107" customFormat="true" ht="15" hidden="false" customHeight="false" outlineLevel="0" collapsed="false">
      <c r="A142" s="108" t="n">
        <f aca="false">A141+1</f>
        <v>92</v>
      </c>
      <c r="B142" s="109" t="s">
        <v>255</v>
      </c>
      <c r="C142" s="99" t="s">
        <v>157</v>
      </c>
      <c r="D142" s="99" t="n">
        <v>0.0252</v>
      </c>
      <c r="E142" s="99" t="n">
        <v>6550000</v>
      </c>
      <c r="F142" s="99" t="n">
        <f aca="false">D142*E142</f>
        <v>165060</v>
      </c>
    </row>
    <row r="143" s="107" customFormat="true" ht="15" hidden="false" customHeight="false" outlineLevel="0" collapsed="false">
      <c r="A143" s="108" t="n">
        <f aca="false">A142+1</f>
        <v>93</v>
      </c>
      <c r="B143" s="109" t="s">
        <v>256</v>
      </c>
      <c r="C143" s="99" t="s">
        <v>234</v>
      </c>
      <c r="D143" s="99" t="n">
        <v>2.695</v>
      </c>
      <c r="E143" s="99" t="n">
        <v>200</v>
      </c>
      <c r="F143" s="99" t="n">
        <f aca="false">D143*E143</f>
        <v>539</v>
      </c>
    </row>
    <row r="144" s="107" customFormat="true" ht="15" hidden="false" customHeight="false" outlineLevel="0" collapsed="false">
      <c r="A144" s="108" t="n">
        <f aca="false">A143+1</f>
        <v>94</v>
      </c>
      <c r="B144" s="109" t="s">
        <v>257</v>
      </c>
      <c r="C144" s="99" t="s">
        <v>165</v>
      </c>
      <c r="D144" s="99" t="n">
        <v>9.18</v>
      </c>
      <c r="E144" s="99" t="n">
        <v>2500</v>
      </c>
      <c r="F144" s="99" t="n">
        <f aca="false">D144*E144</f>
        <v>22950</v>
      </c>
    </row>
    <row r="145" s="107" customFormat="true" ht="15" hidden="false" customHeight="false" outlineLevel="0" collapsed="false">
      <c r="A145" s="108" t="n">
        <f aca="false">A144+1</f>
        <v>95</v>
      </c>
      <c r="B145" s="109" t="s">
        <v>258</v>
      </c>
      <c r="C145" s="99" t="s">
        <v>165</v>
      </c>
      <c r="D145" s="99" t="n">
        <v>2</v>
      </c>
      <c r="E145" s="99" t="n">
        <v>3200</v>
      </c>
      <c r="F145" s="99" t="n">
        <f aca="false">D145*E145</f>
        <v>6400</v>
      </c>
    </row>
    <row r="146" s="107" customFormat="true" ht="15" hidden="false" customHeight="false" outlineLevel="0" collapsed="false">
      <c r="A146" s="108" t="n">
        <f aca="false">A145+1</f>
        <v>96</v>
      </c>
      <c r="B146" s="109" t="s">
        <v>259</v>
      </c>
      <c r="C146" s="99" t="s">
        <v>175</v>
      </c>
      <c r="D146" s="99" t="n">
        <v>1.65</v>
      </c>
      <c r="E146" s="99" t="n">
        <v>3000</v>
      </c>
      <c r="F146" s="99" t="n">
        <f aca="false">D146*E146</f>
        <v>4950</v>
      </c>
    </row>
    <row r="147" s="107" customFormat="true" ht="15" hidden="false" customHeight="false" outlineLevel="0" collapsed="false">
      <c r="A147" s="108" t="n">
        <f aca="false">A146+1</f>
        <v>97</v>
      </c>
      <c r="B147" s="109" t="s">
        <v>260</v>
      </c>
      <c r="C147" s="99" t="s">
        <v>175</v>
      </c>
      <c r="D147" s="99" t="n">
        <v>0.204</v>
      </c>
      <c r="E147" s="99" t="n">
        <v>3000</v>
      </c>
      <c r="F147" s="99" t="n">
        <f aca="false">D147*E147</f>
        <v>612</v>
      </c>
    </row>
    <row r="148" s="107" customFormat="true" ht="15" hidden="false" customHeight="false" outlineLevel="0" collapsed="false">
      <c r="A148" s="108" t="n">
        <f aca="false">A147+1</f>
        <v>98</v>
      </c>
      <c r="B148" s="109" t="s">
        <v>261</v>
      </c>
      <c r="C148" s="99" t="s">
        <v>175</v>
      </c>
      <c r="D148" s="99" t="n">
        <v>0.082</v>
      </c>
      <c r="E148" s="99" t="n">
        <v>3000</v>
      </c>
      <c r="F148" s="99" t="n">
        <f aca="false">D148*E148</f>
        <v>246</v>
      </c>
    </row>
    <row r="149" s="107" customFormat="true" ht="15" hidden="false" customHeight="false" outlineLevel="0" collapsed="false">
      <c r="A149" s="108" t="n">
        <f aca="false">A148+1</f>
        <v>99</v>
      </c>
      <c r="B149" s="109" t="s">
        <v>262</v>
      </c>
      <c r="C149" s="99" t="s">
        <v>175</v>
      </c>
      <c r="D149" s="99" t="n">
        <v>0.066</v>
      </c>
      <c r="E149" s="99" t="n">
        <v>3000</v>
      </c>
      <c r="F149" s="99" t="n">
        <f aca="false">D149*E149</f>
        <v>198</v>
      </c>
    </row>
    <row r="150" s="107" customFormat="true" ht="15" hidden="false" customHeight="false" outlineLevel="0" collapsed="false">
      <c r="A150" s="108" t="n">
        <f aca="false">A149+1</f>
        <v>100</v>
      </c>
      <c r="B150" s="109" t="s">
        <v>263</v>
      </c>
      <c r="C150" s="99" t="s">
        <v>170</v>
      </c>
      <c r="D150" s="99" t="n">
        <v>0.528</v>
      </c>
      <c r="E150" s="99" t="n">
        <v>3000</v>
      </c>
      <c r="F150" s="99" t="n">
        <f aca="false">D150*E150</f>
        <v>1584</v>
      </c>
    </row>
    <row r="151" s="107" customFormat="true" ht="15" hidden="false" customHeight="false" outlineLevel="0" collapsed="false">
      <c r="A151" s="108" t="n">
        <f aca="false">A150+1</f>
        <v>101</v>
      </c>
      <c r="B151" s="109" t="s">
        <v>264</v>
      </c>
      <c r="C151" s="99" t="s">
        <v>170</v>
      </c>
      <c r="D151" s="99" t="n">
        <v>0.4565</v>
      </c>
      <c r="E151" s="99" t="n">
        <v>3000</v>
      </c>
      <c r="F151" s="99" t="n">
        <f aca="false">D151*E151</f>
        <v>1369.5</v>
      </c>
    </row>
    <row r="152" s="107" customFormat="true" ht="15" hidden="false" customHeight="false" outlineLevel="0" collapsed="false">
      <c r="A152" s="108" t="n">
        <f aca="false">A151+1</f>
        <v>102</v>
      </c>
      <c r="B152" s="109" t="s">
        <v>265</v>
      </c>
      <c r="C152" s="99" t="s">
        <v>165</v>
      </c>
      <c r="D152" s="99" t="n">
        <v>20.4</v>
      </c>
      <c r="E152" s="99" t="n">
        <v>60</v>
      </c>
      <c r="F152" s="99" t="n">
        <f aca="false">D152*E152</f>
        <v>1224</v>
      </c>
    </row>
    <row r="153" s="107" customFormat="true" ht="15" hidden="false" customHeight="false" outlineLevel="0" collapsed="false">
      <c r="A153" s="108" t="n">
        <f aca="false">A152+1</f>
        <v>103</v>
      </c>
      <c r="B153" s="109" t="s">
        <v>266</v>
      </c>
      <c r="C153" s="99" t="s">
        <v>170</v>
      </c>
      <c r="D153" s="99" t="n">
        <v>0.033</v>
      </c>
      <c r="E153" s="99" t="n">
        <v>26500</v>
      </c>
      <c r="F153" s="99" t="n">
        <f aca="false">D153*E153</f>
        <v>874.5</v>
      </c>
    </row>
    <row r="154" s="107" customFormat="true" ht="25.5" hidden="false" customHeight="false" outlineLevel="0" collapsed="false">
      <c r="A154" s="108" t="n">
        <f aca="false">A153+1</f>
        <v>104</v>
      </c>
      <c r="B154" s="109" t="s">
        <v>267</v>
      </c>
      <c r="C154" s="99" t="s">
        <v>165</v>
      </c>
      <c r="D154" s="99" t="n">
        <v>1.074</v>
      </c>
      <c r="E154" s="99" t="n">
        <v>45000</v>
      </c>
      <c r="F154" s="99" t="n">
        <f aca="false">D154*E154</f>
        <v>48330</v>
      </c>
    </row>
    <row r="155" s="107" customFormat="true" ht="15" hidden="false" customHeight="false" outlineLevel="0" collapsed="false">
      <c r="A155" s="108" t="n">
        <f aca="false">A154+1</f>
        <v>105</v>
      </c>
      <c r="B155" s="109" t="s">
        <v>268</v>
      </c>
      <c r="C155" s="99" t="s">
        <v>179</v>
      </c>
      <c r="D155" s="99" t="n">
        <v>7.14</v>
      </c>
      <c r="E155" s="99" t="n">
        <v>850000</v>
      </c>
      <c r="F155" s="99" t="n">
        <f aca="false">D155*E155</f>
        <v>6069000</v>
      </c>
    </row>
    <row r="156" s="107" customFormat="true" ht="38.25" hidden="false" customHeight="false" outlineLevel="0" collapsed="false">
      <c r="A156" s="108" t="n">
        <f aca="false">A155+1</f>
        <v>106</v>
      </c>
      <c r="B156" s="109" t="s">
        <v>269</v>
      </c>
      <c r="C156" s="99" t="s">
        <v>270</v>
      </c>
      <c r="D156" s="99" t="n">
        <v>0.000561</v>
      </c>
      <c r="E156" s="99" t="n">
        <v>15450</v>
      </c>
      <c r="F156" s="99" t="n">
        <f aca="false">D156*E156</f>
        <v>8.66745</v>
      </c>
    </row>
    <row r="157" s="107" customFormat="true" ht="15" hidden="false" customHeight="false" outlineLevel="0" collapsed="false">
      <c r="A157" s="108" t="n">
        <f aca="false">A156+1</f>
        <v>107</v>
      </c>
      <c r="B157" s="109" t="s">
        <v>271</v>
      </c>
      <c r="C157" s="99" t="s">
        <v>272</v>
      </c>
      <c r="D157" s="99" t="n">
        <v>0.013</v>
      </c>
      <c r="E157" s="99" t="n">
        <v>1250000</v>
      </c>
      <c r="F157" s="99" t="n">
        <f aca="false">D157*E157</f>
        <v>16250</v>
      </c>
    </row>
    <row r="158" s="107" customFormat="true" ht="25.5" hidden="false" customHeight="false" outlineLevel="0" collapsed="false">
      <c r="A158" s="108" t="n">
        <f aca="false">A157+1</f>
        <v>108</v>
      </c>
      <c r="B158" s="109" t="s">
        <v>273</v>
      </c>
      <c r="C158" s="99" t="s">
        <v>170</v>
      </c>
      <c r="D158" s="99" t="n">
        <v>0.032</v>
      </c>
      <c r="E158" s="99" t="n">
        <v>3200</v>
      </c>
      <c r="F158" s="99" t="n">
        <f aca="false">D158*E158</f>
        <v>102.4</v>
      </c>
    </row>
    <row r="159" s="107" customFormat="true" ht="15" hidden="false" customHeight="false" outlineLevel="0" collapsed="false">
      <c r="A159" s="108" t="n">
        <f aca="false">A158+1</f>
        <v>109</v>
      </c>
      <c r="B159" s="109" t="s">
        <v>274</v>
      </c>
      <c r="C159" s="99" t="s">
        <v>157</v>
      </c>
      <c r="D159" s="99" t="n">
        <v>0.4848</v>
      </c>
      <c r="E159" s="99" t="n">
        <v>0</v>
      </c>
      <c r="F159" s="99" t="n">
        <f aca="false">D159*E159</f>
        <v>0</v>
      </c>
    </row>
    <row r="160" s="107" customFormat="true" ht="15" hidden="false" customHeight="false" outlineLevel="0" collapsed="false">
      <c r="A160" s="108" t="n">
        <f aca="false">A159+1</f>
        <v>110</v>
      </c>
      <c r="B160" s="109" t="s">
        <v>275</v>
      </c>
      <c r="C160" s="99" t="s">
        <v>157</v>
      </c>
      <c r="D160" s="99" t="n">
        <v>3.8881</v>
      </c>
      <c r="E160" s="99" t="n">
        <v>0</v>
      </c>
      <c r="F160" s="99" t="n">
        <f aca="false">D160*E160</f>
        <v>0</v>
      </c>
    </row>
    <row r="161" s="107" customFormat="true" ht="15" hidden="false" customHeight="false" outlineLevel="0" collapsed="false">
      <c r="A161" s="108" t="n">
        <f aca="false">A160+1</f>
        <v>111</v>
      </c>
      <c r="B161" s="109" t="s">
        <v>276</v>
      </c>
      <c r="C161" s="99" t="s">
        <v>277</v>
      </c>
      <c r="D161" s="99" t="n">
        <v>1</v>
      </c>
      <c r="E161" s="99" t="n">
        <v>37385</v>
      </c>
      <c r="F161" s="99" t="n">
        <f aca="false">D161*E161</f>
        <v>37385</v>
      </c>
    </row>
    <row r="162" s="107" customFormat="true" ht="15" hidden="false" customHeight="false" outlineLevel="0" collapsed="false">
      <c r="A162" s="108" t="n">
        <f aca="false">A161+1</f>
        <v>112</v>
      </c>
      <c r="B162" s="109" t="s">
        <v>278</v>
      </c>
      <c r="C162" s="99" t="s">
        <v>277</v>
      </c>
      <c r="D162" s="99" t="n">
        <v>2</v>
      </c>
      <c r="E162" s="99" t="n">
        <v>1500</v>
      </c>
      <c r="F162" s="99" t="n">
        <f aca="false">D162*E162</f>
        <v>3000</v>
      </c>
    </row>
    <row r="163" s="107" customFormat="true" ht="15" hidden="false" customHeight="false" outlineLevel="0" collapsed="false">
      <c r="A163" s="108" t="n">
        <f aca="false">A162+1</f>
        <v>113</v>
      </c>
      <c r="B163" s="109" t="s">
        <v>279</v>
      </c>
      <c r="C163" s="99" t="s">
        <v>277</v>
      </c>
      <c r="D163" s="99" t="n">
        <v>10</v>
      </c>
      <c r="E163" s="99" t="n">
        <v>25000</v>
      </c>
      <c r="F163" s="99" t="n">
        <f aca="false">D163*E163</f>
        <v>250000</v>
      </c>
    </row>
    <row r="164" s="107" customFormat="true" ht="15" hidden="false" customHeight="false" outlineLevel="0" collapsed="false">
      <c r="A164" s="108" t="n">
        <f aca="false">A163+1</f>
        <v>114</v>
      </c>
      <c r="B164" s="109" t="s">
        <v>280</v>
      </c>
      <c r="C164" s="99" t="s">
        <v>281</v>
      </c>
      <c r="D164" s="99" t="n">
        <v>55</v>
      </c>
      <c r="E164" s="99" t="n">
        <v>6500</v>
      </c>
      <c r="F164" s="99" t="n">
        <f aca="false">D164*E164</f>
        <v>357500</v>
      </c>
    </row>
    <row r="165" s="107" customFormat="true" ht="15" hidden="false" customHeight="false" outlineLevel="0" collapsed="false">
      <c r="A165" s="108" t="n">
        <f aca="false">A164+1</f>
        <v>115</v>
      </c>
      <c r="B165" s="109" t="s">
        <v>282</v>
      </c>
      <c r="C165" s="99" t="s">
        <v>283</v>
      </c>
      <c r="D165" s="99" t="n">
        <v>1</v>
      </c>
      <c r="E165" s="99" t="n">
        <v>255000</v>
      </c>
      <c r="F165" s="99" t="n">
        <f aca="false">D165*E165</f>
        <v>255000</v>
      </c>
    </row>
    <row r="166" s="107" customFormat="true" ht="15" hidden="false" customHeight="false" outlineLevel="0" collapsed="false">
      <c r="A166" s="108" t="n">
        <f aca="false">A165+1</f>
        <v>116</v>
      </c>
      <c r="B166" s="109" t="s">
        <v>284</v>
      </c>
      <c r="C166" s="99" t="s">
        <v>285</v>
      </c>
      <c r="D166" s="99" t="n">
        <v>156</v>
      </c>
      <c r="E166" s="99" t="n">
        <v>8500</v>
      </c>
      <c r="F166" s="99" t="n">
        <f aca="false">D166*E166</f>
        <v>1326000</v>
      </c>
    </row>
    <row r="167" s="107" customFormat="true" ht="15" hidden="false" customHeight="false" outlineLevel="0" collapsed="false">
      <c r="A167" s="108" t="n">
        <f aca="false">A166+1</f>
        <v>117</v>
      </c>
      <c r="B167" s="109" t="s">
        <v>286</v>
      </c>
      <c r="C167" s="99" t="s">
        <v>277</v>
      </c>
      <c r="D167" s="99" t="n">
        <v>12</v>
      </c>
      <c r="E167" s="99" t="n">
        <v>4500</v>
      </c>
      <c r="F167" s="99" t="n">
        <f aca="false">D167*E167</f>
        <v>54000</v>
      </c>
    </row>
    <row r="168" s="107" customFormat="true" ht="15" hidden="false" customHeight="false" outlineLevel="0" collapsed="false">
      <c r="A168" s="108" t="n">
        <f aca="false">A167+1</f>
        <v>118</v>
      </c>
      <c r="B168" s="109" t="s">
        <v>287</v>
      </c>
      <c r="C168" s="99" t="s">
        <v>288</v>
      </c>
      <c r="D168" s="99" t="n">
        <v>96</v>
      </c>
      <c r="E168" s="99" t="n">
        <v>51000</v>
      </c>
      <c r="F168" s="99" t="n">
        <f aca="false">D168*E168</f>
        <v>4896000</v>
      </c>
    </row>
    <row r="169" s="107" customFormat="true" ht="15" hidden="false" customHeight="false" outlineLevel="0" collapsed="false">
      <c r="A169" s="108" t="n">
        <f aca="false">A168+1</f>
        <v>119</v>
      </c>
      <c r="B169" s="109" t="s">
        <v>289</v>
      </c>
      <c r="C169" s="99" t="s">
        <v>277</v>
      </c>
      <c r="D169" s="99" t="n">
        <v>4</v>
      </c>
      <c r="E169" s="99" t="n">
        <v>55000</v>
      </c>
      <c r="F169" s="99" t="n">
        <f aca="false">D169*E169</f>
        <v>220000</v>
      </c>
    </row>
    <row r="170" s="107" customFormat="true" ht="15" hidden="false" customHeight="false" outlineLevel="0" collapsed="false">
      <c r="A170" s="108" t="n">
        <f aca="false">A169+1</f>
        <v>120</v>
      </c>
      <c r="B170" s="109" t="s">
        <v>290</v>
      </c>
      <c r="C170" s="99" t="s">
        <v>277</v>
      </c>
      <c r="D170" s="99" t="n">
        <v>2</v>
      </c>
      <c r="E170" s="99" t="n">
        <v>45000</v>
      </c>
      <c r="F170" s="99" t="n">
        <f aca="false">D170*E170</f>
        <v>90000</v>
      </c>
    </row>
    <row r="171" s="107" customFormat="true" ht="15" hidden="false" customHeight="false" outlineLevel="0" collapsed="false">
      <c r="A171" s="108" t="n">
        <f aca="false">A170+1</f>
        <v>121</v>
      </c>
      <c r="B171" s="109" t="s">
        <v>291</v>
      </c>
      <c r="C171" s="99" t="s">
        <v>277</v>
      </c>
      <c r="D171" s="99" t="n">
        <v>6</v>
      </c>
      <c r="E171" s="99" t="n">
        <v>5000</v>
      </c>
      <c r="F171" s="99" t="n">
        <f aca="false">D171*E171</f>
        <v>30000</v>
      </c>
    </row>
    <row r="172" s="107" customFormat="true" ht="15" hidden="false" customHeight="false" outlineLevel="0" collapsed="false">
      <c r="A172" s="108" t="n">
        <f aca="false">A171+1</f>
        <v>122</v>
      </c>
      <c r="B172" s="109" t="s">
        <v>292</v>
      </c>
      <c r="C172" s="99" t="s">
        <v>277</v>
      </c>
      <c r="D172" s="99" t="n">
        <v>2</v>
      </c>
      <c r="E172" s="99" t="n">
        <v>155000</v>
      </c>
      <c r="F172" s="99" t="n">
        <f aca="false">D172*E172</f>
        <v>310000</v>
      </c>
    </row>
    <row r="173" s="107" customFormat="true" ht="15" hidden="false" customHeight="false" outlineLevel="0" collapsed="false">
      <c r="A173" s="108" t="n">
        <f aca="false">A172+1</f>
        <v>123</v>
      </c>
      <c r="B173" s="109" t="s">
        <v>293</v>
      </c>
      <c r="C173" s="99" t="s">
        <v>277</v>
      </c>
      <c r="D173" s="99" t="n">
        <v>14</v>
      </c>
      <c r="E173" s="99" t="n">
        <v>5000</v>
      </c>
      <c r="F173" s="99" t="n">
        <f aca="false">D173*E173</f>
        <v>70000</v>
      </c>
    </row>
    <row r="174" s="107" customFormat="true" ht="15" hidden="false" customHeight="false" outlineLevel="0" collapsed="false">
      <c r="A174" s="108" t="n">
        <f aca="false">A173+1</f>
        <v>124</v>
      </c>
      <c r="B174" s="109" t="s">
        <v>294</v>
      </c>
      <c r="C174" s="99" t="s">
        <v>277</v>
      </c>
      <c r="D174" s="99" t="n">
        <v>1</v>
      </c>
      <c r="E174" s="99" t="n">
        <v>76440</v>
      </c>
      <c r="F174" s="99" t="n">
        <f aca="false">D174*E174</f>
        <v>76440</v>
      </c>
    </row>
    <row r="175" s="107" customFormat="true" ht="15" hidden="false" customHeight="false" outlineLevel="0" collapsed="false">
      <c r="A175" s="108" t="n">
        <f aca="false">A174+1</f>
        <v>125</v>
      </c>
      <c r="B175" s="109" t="s">
        <v>295</v>
      </c>
      <c r="C175" s="99" t="s">
        <v>277</v>
      </c>
      <c r="D175" s="99" t="n">
        <v>6</v>
      </c>
      <c r="E175" s="99" t="n">
        <v>77760</v>
      </c>
      <c r="F175" s="99" t="n">
        <f aca="false">D175*E175</f>
        <v>466560</v>
      </c>
    </row>
    <row r="176" s="107" customFormat="true" ht="15" hidden="false" customHeight="false" outlineLevel="0" collapsed="false">
      <c r="A176" s="108" t="n">
        <f aca="false">A175+1</f>
        <v>126</v>
      </c>
      <c r="B176" s="109" t="s">
        <v>296</v>
      </c>
      <c r="C176" s="99" t="s">
        <v>277</v>
      </c>
      <c r="D176" s="99" t="n">
        <v>1</v>
      </c>
      <c r="E176" s="99" t="n">
        <v>36935</v>
      </c>
      <c r="F176" s="99" t="n">
        <f aca="false">D176*E176</f>
        <v>36935</v>
      </c>
    </row>
    <row r="177" s="107" customFormat="true" ht="15" hidden="false" customHeight="false" outlineLevel="0" collapsed="false">
      <c r="A177" s="108" t="n">
        <f aca="false">A176+1</f>
        <v>127</v>
      </c>
      <c r="B177" s="109" t="s">
        <v>297</v>
      </c>
      <c r="C177" s="99" t="s">
        <v>277</v>
      </c>
      <c r="D177" s="99" t="n">
        <v>2</v>
      </c>
      <c r="E177" s="99" t="n">
        <v>22420</v>
      </c>
      <c r="F177" s="99" t="n">
        <f aca="false">D177*E177</f>
        <v>44840</v>
      </c>
    </row>
    <row r="178" s="107" customFormat="true" ht="15" hidden="false" customHeight="false" outlineLevel="0" collapsed="false">
      <c r="A178" s="108" t="n">
        <f aca="false">A177+1</f>
        <v>128</v>
      </c>
      <c r="B178" s="109" t="s">
        <v>298</v>
      </c>
      <c r="C178" s="99" t="s">
        <v>277</v>
      </c>
      <c r="D178" s="99" t="n">
        <v>4</v>
      </c>
      <c r="E178" s="99" t="n">
        <v>203290</v>
      </c>
      <c r="F178" s="99" t="n">
        <f aca="false">D178*E178</f>
        <v>813160</v>
      </c>
    </row>
    <row r="179" s="107" customFormat="true" ht="15" hidden="false" customHeight="false" outlineLevel="0" collapsed="false">
      <c r="A179" s="108" t="n">
        <f aca="false">A178+1</f>
        <v>129</v>
      </c>
      <c r="B179" s="109" t="s">
        <v>299</v>
      </c>
      <c r="C179" s="99" t="s">
        <v>277</v>
      </c>
      <c r="D179" s="99" t="n">
        <v>3</v>
      </c>
      <c r="E179" s="99" t="n">
        <v>25500</v>
      </c>
      <c r="F179" s="99" t="n">
        <f aca="false">D179*E179</f>
        <v>76500</v>
      </c>
    </row>
    <row r="180" s="107" customFormat="true" ht="15" hidden="false" customHeight="false" outlineLevel="0" collapsed="false">
      <c r="A180" s="108" t="n">
        <f aca="false">A179+1</f>
        <v>130</v>
      </c>
      <c r="B180" s="109" t="s">
        <v>300</v>
      </c>
      <c r="C180" s="99" t="s">
        <v>277</v>
      </c>
      <c r="D180" s="99" t="n">
        <v>14</v>
      </c>
      <c r="E180" s="99" t="n">
        <v>13950</v>
      </c>
      <c r="F180" s="99" t="n">
        <f aca="false">D180*E180</f>
        <v>195300</v>
      </c>
    </row>
    <row r="181" s="107" customFormat="true" ht="15" hidden="false" customHeight="false" outlineLevel="0" collapsed="false">
      <c r="A181" s="108" t="n">
        <f aca="false">A180+1</f>
        <v>131</v>
      </c>
      <c r="B181" s="109" t="s">
        <v>301</v>
      </c>
      <c r="C181" s="99" t="s">
        <v>281</v>
      </c>
      <c r="D181" s="99" t="n">
        <v>4</v>
      </c>
      <c r="E181" s="99" t="n">
        <v>18000</v>
      </c>
      <c r="F181" s="99" t="n">
        <f aca="false">D181*E181</f>
        <v>72000</v>
      </c>
    </row>
    <row r="182" s="107" customFormat="true" ht="15" hidden="false" customHeight="false" outlineLevel="0" collapsed="false">
      <c r="A182" s="108" t="n">
        <f aca="false">A181+1</f>
        <v>132</v>
      </c>
      <c r="B182" s="109" t="s">
        <v>302</v>
      </c>
      <c r="C182" s="99" t="s">
        <v>277</v>
      </c>
      <c r="D182" s="99" t="n">
        <v>4</v>
      </c>
      <c r="E182" s="99" t="n">
        <v>75500</v>
      </c>
      <c r="F182" s="99" t="n">
        <f aca="false">D182*E182</f>
        <v>302000</v>
      </c>
    </row>
    <row r="183" s="107" customFormat="true" ht="15" hidden="false" customHeight="false" outlineLevel="0" collapsed="false">
      <c r="A183" s="108" t="n">
        <f aca="false">A182+1</f>
        <v>133</v>
      </c>
      <c r="B183" s="109" t="s">
        <v>303</v>
      </c>
      <c r="C183" s="99" t="s">
        <v>277</v>
      </c>
      <c r="D183" s="99" t="n">
        <v>3</v>
      </c>
      <c r="E183" s="99" t="n">
        <v>1000</v>
      </c>
      <c r="F183" s="99" t="n">
        <f aca="false">D183*E183</f>
        <v>3000</v>
      </c>
    </row>
    <row r="184" s="107" customFormat="true" ht="15" hidden="false" customHeight="false" outlineLevel="0" collapsed="false">
      <c r="A184" s="108" t="n">
        <f aca="false">A183+1</f>
        <v>134</v>
      </c>
      <c r="B184" s="109" t="s">
        <v>304</v>
      </c>
      <c r="C184" s="99" t="s">
        <v>277</v>
      </c>
      <c r="D184" s="99" t="n">
        <v>2</v>
      </c>
      <c r="E184" s="99" t="n">
        <v>9500</v>
      </c>
      <c r="F184" s="99" t="n">
        <f aca="false">D184*E184</f>
        <v>19000</v>
      </c>
    </row>
    <row r="185" s="107" customFormat="true" ht="15" hidden="false" customHeight="false" outlineLevel="0" collapsed="false">
      <c r="A185" s="108" t="n">
        <f aca="false">A184+1</f>
        <v>135</v>
      </c>
      <c r="B185" s="109" t="s">
        <v>305</v>
      </c>
      <c r="C185" s="99" t="s">
        <v>277</v>
      </c>
      <c r="D185" s="99" t="n">
        <v>8</v>
      </c>
      <c r="E185" s="99" t="n">
        <v>2000</v>
      </c>
      <c r="F185" s="99" t="n">
        <f aca="false">D185*E185</f>
        <v>16000</v>
      </c>
    </row>
    <row r="186" customFormat="false" ht="15" hidden="false" customHeight="false" outlineLevel="0" collapsed="false">
      <c r="A186" s="113"/>
      <c r="B186" s="104" t="s">
        <v>306</v>
      </c>
      <c r="C186" s="104" t="s">
        <v>120</v>
      </c>
      <c r="D186" s="103"/>
      <c r="E186" s="104"/>
      <c r="F186" s="105" t="n">
        <f aca="false">SUM(F51:F185)</f>
        <v>50978589.382656</v>
      </c>
    </row>
    <row r="187" customFormat="false" ht="15" hidden="false" customHeight="false" outlineLevel="0" collapsed="false">
      <c r="A187" s="95" t="s">
        <v>307</v>
      </c>
      <c r="B187" s="95"/>
      <c r="C187" s="95"/>
      <c r="D187" s="95"/>
      <c r="E187" s="95"/>
      <c r="F187" s="95"/>
    </row>
    <row r="188" s="107" customFormat="true" ht="15" hidden="false" customHeight="false" outlineLevel="0" collapsed="false">
      <c r="A188" s="108" t="n">
        <v>1</v>
      </c>
      <c r="B188" s="109" t="s">
        <v>308</v>
      </c>
      <c r="C188" s="99" t="s">
        <v>246</v>
      </c>
      <c r="D188" s="99" t="n">
        <v>2</v>
      </c>
      <c r="E188" s="99" t="n">
        <v>16800000</v>
      </c>
      <c r="F188" s="99" t="n">
        <f aca="false">D188*E188</f>
        <v>33600000</v>
      </c>
    </row>
    <row r="189" s="107" customFormat="true" ht="38.25" hidden="false" customHeight="false" outlineLevel="0" collapsed="false">
      <c r="A189" s="108" t="n">
        <f aca="false">A188+1</f>
        <v>2</v>
      </c>
      <c r="B189" s="109" t="s">
        <v>309</v>
      </c>
      <c r="C189" s="99" t="s">
        <v>246</v>
      </c>
      <c r="D189" s="99" t="n">
        <v>1</v>
      </c>
      <c r="E189" s="99" t="n">
        <v>32500000</v>
      </c>
      <c r="F189" s="99" t="n">
        <f aca="false">D189*E189</f>
        <v>32500000</v>
      </c>
    </row>
    <row r="190" s="107" customFormat="true" ht="15" hidden="false" customHeight="false" outlineLevel="0" collapsed="false">
      <c r="A190" s="108" t="n">
        <f aca="false">A189+1</f>
        <v>3</v>
      </c>
      <c r="B190" s="109" t="s">
        <v>310</v>
      </c>
      <c r="C190" s="99" t="s">
        <v>165</v>
      </c>
      <c r="D190" s="99" t="n">
        <v>1</v>
      </c>
      <c r="E190" s="99" t="n">
        <v>224711</v>
      </c>
      <c r="F190" s="99" t="n">
        <v>224711</v>
      </c>
    </row>
    <row r="191" s="107" customFormat="true" ht="15" hidden="false" customHeight="false" outlineLevel="0" collapsed="false">
      <c r="A191" s="108" t="n">
        <f aca="false">A190+1</f>
        <v>4</v>
      </c>
      <c r="B191" s="109" t="s">
        <v>311</v>
      </c>
      <c r="C191" s="99" t="s">
        <v>277</v>
      </c>
      <c r="D191" s="99" t="n">
        <v>2</v>
      </c>
      <c r="E191" s="99" t="n">
        <v>165000</v>
      </c>
      <c r="F191" s="99" t="n">
        <f aca="false">D191*E191</f>
        <v>330000</v>
      </c>
    </row>
    <row r="192" s="107" customFormat="true" ht="15" hidden="false" customHeight="false" outlineLevel="0" collapsed="false">
      <c r="A192" s="108" t="n">
        <f aca="false">A191+1</f>
        <v>5</v>
      </c>
      <c r="B192" s="109" t="s">
        <v>312</v>
      </c>
      <c r="C192" s="99" t="s">
        <v>165</v>
      </c>
      <c r="D192" s="99" t="n">
        <v>1</v>
      </c>
      <c r="E192" s="99" t="n">
        <v>5800000</v>
      </c>
      <c r="F192" s="99" t="n">
        <f aca="false">D192*E192</f>
        <v>5800000</v>
      </c>
    </row>
    <row r="193" customFormat="false" ht="15" hidden="false" customHeight="false" outlineLevel="0" collapsed="false">
      <c r="A193" s="103"/>
      <c r="B193" s="104" t="s">
        <v>313</v>
      </c>
      <c r="C193" s="104" t="s">
        <v>120</v>
      </c>
      <c r="D193" s="103"/>
      <c r="E193" s="104"/>
      <c r="F193" s="105" t="n">
        <f aca="false">SUM(F188:F192)</f>
        <v>72454711</v>
      </c>
    </row>
    <row r="194" s="118" customFormat="true" ht="15" hidden="false" customHeight="false" outlineLevel="0" collapsed="false">
      <c r="A194" s="114"/>
      <c r="B194" s="115"/>
      <c r="C194" s="116"/>
      <c r="D194" s="116"/>
      <c r="E194" s="116"/>
      <c r="F194" s="116"/>
      <c r="G194" s="116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</row>
    <row r="195" customFormat="false" ht="15" hidden="false" customHeight="false" outlineLevel="0" collapsed="false">
      <c r="A195" s="119"/>
      <c r="B195" s="119"/>
      <c r="C195" s="119"/>
      <c r="D195" s="119"/>
      <c r="E195" s="119"/>
      <c r="F195" s="119"/>
    </row>
    <row r="196" customFormat="false" ht="15" hidden="false" customHeight="false" outlineLevel="0" collapsed="false">
      <c r="B196" s="120"/>
      <c r="C196" s="120"/>
      <c r="D196" s="120"/>
      <c r="E196" s="120"/>
      <c r="F196" s="120"/>
    </row>
    <row r="197" customFormat="false" ht="15" hidden="false" customHeight="false" outlineLevel="0" collapsed="false">
      <c r="A197" s="119"/>
      <c r="B197" s="119"/>
      <c r="C197" s="119"/>
      <c r="D197" s="119"/>
      <c r="E197" s="119"/>
      <c r="F197" s="119"/>
    </row>
    <row r="198" customFormat="false" ht="15" hidden="false" customHeight="false" outlineLevel="0" collapsed="false">
      <c r="B198" s="120"/>
      <c r="C198" s="120"/>
      <c r="D198" s="120"/>
      <c r="E198" s="120"/>
      <c r="F198" s="120"/>
    </row>
  </sheetData>
  <autoFilter ref="A1:I198"/>
  <mergeCells count="18">
    <mergeCell ref="A3:F3"/>
    <mergeCell ref="A5:F5"/>
    <mergeCell ref="A7:A9"/>
    <mergeCell ref="B7:B9"/>
    <mergeCell ref="C7:C9"/>
    <mergeCell ref="D7:D9"/>
    <mergeCell ref="E7:F7"/>
    <mergeCell ref="E8:F8"/>
    <mergeCell ref="A11:F11"/>
    <mergeCell ref="A12:F12"/>
    <mergeCell ref="A16:F16"/>
    <mergeCell ref="A50:F50"/>
    <mergeCell ref="A187:F187"/>
    <mergeCell ref="C194:G194"/>
    <mergeCell ref="A195:F195"/>
    <mergeCell ref="B196:F196"/>
    <mergeCell ref="A197:F197"/>
    <mergeCell ref="B198:F198"/>
  </mergeCells>
  <printOptions headings="false" gridLines="false" gridLinesSet="true" horizontalCentered="false" verticalCentered="false"/>
  <pageMargins left="0.409722222222222" right="0.2" top="0.2" bottom="0.479861111111111" header="0.2" footer="0.2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Программный комплекс АВС4-UZ (3.17.3)&amp;C&amp;P&amp;RЭ2140250</oddHeader>
    <oddFooter>&amp;CСтраниц - &amp;N</oddFooter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32421875" defaultRowHeight="15" zeroHeight="false" outlineLevelRow="1" outlineLevelCol="0"/>
  <cols>
    <col collapsed="false" customWidth="true" hidden="false" outlineLevel="0" max="1" min="1" style="121" width="7.32"/>
    <col collapsed="false" customWidth="true" hidden="false" outlineLevel="0" max="2" min="2" style="121" width="15.65"/>
    <col collapsed="false" customWidth="true" hidden="false" outlineLevel="0" max="3" min="3" style="121" width="84.15"/>
    <col collapsed="false" customWidth="true" hidden="false" outlineLevel="0" max="5" min="4" style="121" width="11.65"/>
    <col collapsed="false" customWidth="true" hidden="false" outlineLevel="0" max="6" min="6" style="121" width="12.32"/>
    <col collapsed="false" customWidth="true" hidden="false" outlineLevel="0" max="10" min="7" style="121" width="11.65"/>
    <col collapsed="false" customWidth="false" hidden="false" outlineLevel="0" max="257" min="11" style="121" width="9.32"/>
  </cols>
  <sheetData>
    <row r="1" s="122" customFormat="true" ht="15" hidden="false" customHeight="false" outlineLevel="0" collapsed="false">
      <c r="H1" s="123" t="s">
        <v>314</v>
      </c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s="128" customFormat="true" ht="32.25" hidden="false" customHeight="true" outlineLevel="0" collapsed="false">
      <c r="A2" s="125" t="s">
        <v>315</v>
      </c>
      <c r="B2" s="125"/>
      <c r="C2" s="125"/>
      <c r="D2" s="125"/>
      <c r="E2" s="125"/>
      <c r="F2" s="125"/>
      <c r="G2" s="126"/>
      <c r="H2" s="126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2" customFormat="true" ht="15" hidden="false" customHeight="true" outlineLevel="0" collapsed="false">
      <c r="B3" s="129"/>
      <c r="C3" s="129" t="s">
        <v>316</v>
      </c>
      <c r="D3" s="130"/>
      <c r="E3" s="130"/>
      <c r="F3" s="130"/>
      <c r="G3" s="130"/>
      <c r="H3" s="130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s="122" customFormat="true" ht="15" hidden="false" customHeight="false" outlineLevel="0" collapsed="false">
      <c r="D4" s="131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</row>
    <row r="5" s="133" customFormat="true" ht="12.75" hidden="false" customHeight="true" outlineLevel="0" collapsed="false">
      <c r="A5" s="132" t="s">
        <v>317</v>
      </c>
      <c r="B5" s="132" t="s">
        <v>318</v>
      </c>
      <c r="C5" s="132" t="s">
        <v>319</v>
      </c>
      <c r="D5" s="132" t="s">
        <v>109</v>
      </c>
      <c r="E5" s="132" t="s">
        <v>320</v>
      </c>
      <c r="F5" s="132"/>
    </row>
    <row r="6" s="133" customFormat="true" ht="34.5" hidden="false" customHeight="true" outlineLevel="0" collapsed="false">
      <c r="A6" s="132"/>
      <c r="B6" s="132"/>
      <c r="C6" s="132"/>
      <c r="D6" s="132"/>
      <c r="E6" s="134" t="s">
        <v>321</v>
      </c>
      <c r="F6" s="134" t="s">
        <v>322</v>
      </c>
    </row>
    <row r="7" s="127" customFormat="true" ht="15" hidden="false" customHeight="false" outlineLevel="0" collapsed="false">
      <c r="A7" s="135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6" t="n">
        <v>6</v>
      </c>
    </row>
    <row r="8" s="138" customFormat="true" ht="15.75" hidden="false" customHeight="true" outlineLevel="0" collapsed="false">
      <c r="A8" s="137" t="s">
        <v>323</v>
      </c>
      <c r="B8" s="137"/>
      <c r="C8" s="137"/>
      <c r="D8" s="137"/>
      <c r="E8" s="137"/>
      <c r="F8" s="137"/>
      <c r="G8" s="0"/>
    </row>
    <row r="9" s="144" customFormat="true" ht="12.75" hidden="false" customHeight="false" outlineLevel="0" collapsed="false">
      <c r="A9" s="139" t="s">
        <v>20</v>
      </c>
      <c r="B9" s="140" t="s">
        <v>324</v>
      </c>
      <c r="C9" s="140" t="s">
        <v>325</v>
      </c>
      <c r="D9" s="141" t="s">
        <v>326</v>
      </c>
      <c r="E9" s="142" t="n">
        <v>0.01</v>
      </c>
      <c r="F9" s="142"/>
      <c r="G9" s="143"/>
    </row>
    <row r="10" s="149" customFormat="true" ht="12.75" hidden="false" customHeight="false" outlineLevel="1" collapsed="false">
      <c r="A10" s="145" t="s">
        <v>327</v>
      </c>
      <c r="B10" s="146" t="s">
        <v>20</v>
      </c>
      <c r="C10" s="147" t="s">
        <v>328</v>
      </c>
      <c r="D10" s="146" t="s">
        <v>329</v>
      </c>
      <c r="E10" s="148" t="n">
        <v>912.4</v>
      </c>
      <c r="F10" s="148" t="n">
        <v>9.124</v>
      </c>
    </row>
    <row r="11" s="144" customFormat="true" ht="12.75" hidden="false" customHeight="false" outlineLevel="0" collapsed="false">
      <c r="A11" s="139" t="s">
        <v>22</v>
      </c>
      <c r="B11" s="140" t="s">
        <v>330</v>
      </c>
      <c r="C11" s="140" t="s">
        <v>331</v>
      </c>
      <c r="D11" s="141" t="s">
        <v>332</v>
      </c>
      <c r="E11" s="142" t="n">
        <v>1</v>
      </c>
      <c r="F11" s="142"/>
      <c r="G11" s="143"/>
    </row>
    <row r="12" s="149" customFormat="true" ht="12.75" hidden="false" customHeight="false" outlineLevel="1" collapsed="false">
      <c r="A12" s="145" t="s">
        <v>333</v>
      </c>
      <c r="B12" s="146" t="s">
        <v>20</v>
      </c>
      <c r="C12" s="147" t="s">
        <v>328</v>
      </c>
      <c r="D12" s="146" t="s">
        <v>329</v>
      </c>
      <c r="E12" s="148" t="n">
        <v>10.36</v>
      </c>
      <c r="F12" s="148" t="n">
        <v>10.36</v>
      </c>
    </row>
    <row r="13" s="154" customFormat="true" ht="12.75" hidden="false" customHeight="false" outlineLevel="1" collapsed="false">
      <c r="A13" s="150" t="s">
        <v>334</v>
      </c>
      <c r="B13" s="151" t="s">
        <v>24</v>
      </c>
      <c r="C13" s="152" t="s">
        <v>335</v>
      </c>
      <c r="D13" s="151" t="s">
        <v>329</v>
      </c>
      <c r="E13" s="153" t="n">
        <v>0.27</v>
      </c>
      <c r="F13" s="153" t="n">
        <v>0.27</v>
      </c>
    </row>
    <row r="14" s="159" customFormat="true" ht="12.75" hidden="false" customHeight="false" outlineLevel="1" collapsed="false">
      <c r="A14" s="155" t="s">
        <v>336</v>
      </c>
      <c r="B14" s="156" t="s">
        <v>337</v>
      </c>
      <c r="C14" s="157" t="s">
        <v>338</v>
      </c>
      <c r="D14" s="156" t="s">
        <v>339</v>
      </c>
      <c r="E14" s="158" t="n">
        <v>0.1</v>
      </c>
      <c r="F14" s="158" t="n">
        <v>0.1</v>
      </c>
    </row>
    <row r="15" s="159" customFormat="true" ht="24" hidden="false" customHeight="false" outlineLevel="1" collapsed="false">
      <c r="A15" s="160" t="s">
        <v>340</v>
      </c>
      <c r="B15" s="161" t="s">
        <v>341</v>
      </c>
      <c r="C15" s="162" t="s">
        <v>342</v>
      </c>
      <c r="D15" s="161" t="s">
        <v>339</v>
      </c>
      <c r="E15" s="163" t="n">
        <v>0.1</v>
      </c>
      <c r="F15" s="163" t="n">
        <v>0.1</v>
      </c>
    </row>
    <row r="16" s="159" customFormat="true" ht="12.75" hidden="false" customHeight="false" outlineLevel="1" collapsed="false">
      <c r="A16" s="160" t="s">
        <v>343</v>
      </c>
      <c r="B16" s="161" t="s">
        <v>344</v>
      </c>
      <c r="C16" s="162" t="s">
        <v>345</v>
      </c>
      <c r="D16" s="161" t="s">
        <v>339</v>
      </c>
      <c r="E16" s="163" t="n">
        <v>0.27</v>
      </c>
      <c r="F16" s="163" t="n">
        <v>0.27</v>
      </c>
    </row>
    <row r="17" s="159" customFormat="true" ht="12.75" hidden="false" customHeight="false" outlineLevel="1" collapsed="false">
      <c r="A17" s="160" t="s">
        <v>346</v>
      </c>
      <c r="B17" s="161" t="s">
        <v>347</v>
      </c>
      <c r="C17" s="162" t="s">
        <v>348</v>
      </c>
      <c r="D17" s="161" t="s">
        <v>339</v>
      </c>
      <c r="E17" s="163" t="n">
        <v>0.17</v>
      </c>
      <c r="F17" s="163" t="n">
        <v>0.17</v>
      </c>
    </row>
    <row r="18" s="154" customFormat="true" ht="12.75" hidden="false" customHeight="false" outlineLevel="1" collapsed="false">
      <c r="A18" s="164" t="s">
        <v>349</v>
      </c>
      <c r="B18" s="165" t="s">
        <v>350</v>
      </c>
      <c r="C18" s="166" t="s">
        <v>351</v>
      </c>
      <c r="D18" s="165" t="s">
        <v>352</v>
      </c>
      <c r="E18" s="167" t="n">
        <v>0.16</v>
      </c>
      <c r="F18" s="167" t="n">
        <v>0.16</v>
      </c>
    </row>
    <row r="19" s="154" customFormat="true" ht="12.75" hidden="false" customHeight="false" outlineLevel="1" collapsed="false">
      <c r="A19" s="168" t="s">
        <v>353</v>
      </c>
      <c r="B19" s="169" t="s">
        <v>354</v>
      </c>
      <c r="C19" s="170" t="s">
        <v>355</v>
      </c>
      <c r="D19" s="169" t="s">
        <v>352</v>
      </c>
      <c r="E19" s="171" t="n">
        <v>0.015</v>
      </c>
      <c r="F19" s="171" t="n">
        <v>0.015</v>
      </c>
    </row>
    <row r="20" s="154" customFormat="true" ht="12.75" hidden="false" customHeight="false" outlineLevel="1" collapsed="false">
      <c r="A20" s="168" t="s">
        <v>356</v>
      </c>
      <c r="B20" s="169" t="s">
        <v>357</v>
      </c>
      <c r="C20" s="170" t="s">
        <v>358</v>
      </c>
      <c r="D20" s="169" t="s">
        <v>283</v>
      </c>
      <c r="E20" s="171" t="n">
        <v>0.0001</v>
      </c>
      <c r="F20" s="171" t="n">
        <v>0.0001</v>
      </c>
    </row>
    <row r="21" s="154" customFormat="true" ht="12.75" hidden="false" customHeight="false" outlineLevel="1" collapsed="false">
      <c r="A21" s="168" t="s">
        <v>359</v>
      </c>
      <c r="B21" s="169" t="s">
        <v>360</v>
      </c>
      <c r="C21" s="170" t="s">
        <v>361</v>
      </c>
      <c r="D21" s="169" t="s">
        <v>283</v>
      </c>
      <c r="E21" s="171" t="n">
        <v>5E-005</v>
      </c>
      <c r="F21" s="171" t="n">
        <v>5E-005</v>
      </c>
    </row>
    <row r="22" s="154" customFormat="true" ht="12.75" hidden="false" customHeight="false" outlineLevel="1" collapsed="false">
      <c r="A22" s="168" t="s">
        <v>362</v>
      </c>
      <c r="B22" s="169" t="s">
        <v>363</v>
      </c>
      <c r="C22" s="170" t="s">
        <v>364</v>
      </c>
      <c r="D22" s="169" t="s">
        <v>283</v>
      </c>
      <c r="E22" s="171" t="n">
        <v>0.0003</v>
      </c>
      <c r="F22" s="171" t="n">
        <v>0.0003</v>
      </c>
    </row>
    <row r="23" s="154" customFormat="true" ht="12.75" hidden="false" customHeight="false" outlineLevel="1" collapsed="false">
      <c r="A23" s="168" t="s">
        <v>365</v>
      </c>
      <c r="B23" s="169" t="s">
        <v>366</v>
      </c>
      <c r="C23" s="170" t="s">
        <v>367</v>
      </c>
      <c r="D23" s="169" t="s">
        <v>283</v>
      </c>
      <c r="E23" s="171" t="n">
        <v>0.00074</v>
      </c>
      <c r="F23" s="171" t="n">
        <v>0.00074</v>
      </c>
    </row>
    <row r="24" s="154" customFormat="true" ht="12.75" hidden="false" customHeight="false" outlineLevel="1" collapsed="false">
      <c r="A24" s="168" t="s">
        <v>368</v>
      </c>
      <c r="B24" s="169" t="s">
        <v>369</v>
      </c>
      <c r="C24" s="170" t="s">
        <v>370</v>
      </c>
      <c r="D24" s="169" t="s">
        <v>371</v>
      </c>
      <c r="E24" s="171" t="n">
        <v>0.05</v>
      </c>
      <c r="F24" s="171" t="n">
        <v>0.05</v>
      </c>
    </row>
    <row r="25" s="154" customFormat="true" ht="12.75" hidden="false" customHeight="false" outlineLevel="1" collapsed="false">
      <c r="A25" s="168" t="s">
        <v>372</v>
      </c>
      <c r="B25" s="169" t="s">
        <v>373</v>
      </c>
      <c r="C25" s="170" t="s">
        <v>374</v>
      </c>
      <c r="D25" s="169" t="s">
        <v>277</v>
      </c>
      <c r="E25" s="171" t="n">
        <v>4</v>
      </c>
      <c r="F25" s="171" t="n">
        <v>4</v>
      </c>
    </row>
    <row r="26" s="154" customFormat="true" ht="12.75" hidden="false" customHeight="false" outlineLevel="1" collapsed="false">
      <c r="A26" s="168" t="s">
        <v>375</v>
      </c>
      <c r="B26" s="169" t="s">
        <v>376</v>
      </c>
      <c r="C26" s="170" t="s">
        <v>377</v>
      </c>
      <c r="D26" s="169" t="s">
        <v>283</v>
      </c>
      <c r="E26" s="171" t="n">
        <v>0.00128</v>
      </c>
      <c r="F26" s="171" t="n">
        <v>0.00128</v>
      </c>
    </row>
    <row r="27" s="154" customFormat="true" ht="12.75" hidden="false" customHeight="false" outlineLevel="1" collapsed="false">
      <c r="A27" s="168" t="s">
        <v>378</v>
      </c>
      <c r="B27" s="169" t="s">
        <v>379</v>
      </c>
      <c r="C27" s="170" t="s">
        <v>380</v>
      </c>
      <c r="D27" s="169" t="s">
        <v>277</v>
      </c>
      <c r="E27" s="171" t="n">
        <v>4</v>
      </c>
      <c r="F27" s="171" t="n">
        <v>4</v>
      </c>
    </row>
    <row r="28" s="154" customFormat="true" ht="12.75" hidden="false" customHeight="false" outlineLevel="1" collapsed="false">
      <c r="A28" s="168" t="s">
        <v>381</v>
      </c>
      <c r="B28" s="169" t="s">
        <v>382</v>
      </c>
      <c r="C28" s="170" t="s">
        <v>383</v>
      </c>
      <c r="D28" s="169" t="s">
        <v>371</v>
      </c>
      <c r="E28" s="171" t="n">
        <v>10</v>
      </c>
      <c r="F28" s="171" t="n">
        <v>10</v>
      </c>
    </row>
    <row r="29" s="154" customFormat="true" ht="36" hidden="false" customHeight="false" outlineLevel="1" collapsed="false">
      <c r="A29" s="168" t="s">
        <v>384</v>
      </c>
      <c r="B29" s="169" t="s">
        <v>385</v>
      </c>
      <c r="C29" s="170" t="s">
        <v>386</v>
      </c>
      <c r="D29" s="169" t="s">
        <v>387</v>
      </c>
      <c r="E29" s="171" t="n">
        <v>1</v>
      </c>
      <c r="F29" s="171" t="n">
        <v>1</v>
      </c>
    </row>
    <row r="30" s="154" customFormat="true" ht="12.75" hidden="false" customHeight="false" outlineLevel="1" collapsed="false">
      <c r="A30" s="168" t="s">
        <v>388</v>
      </c>
      <c r="B30" s="169" t="s">
        <v>389</v>
      </c>
      <c r="C30" s="170" t="s">
        <v>390</v>
      </c>
      <c r="D30" s="169" t="s">
        <v>277</v>
      </c>
      <c r="E30" s="171" t="n">
        <v>1</v>
      </c>
      <c r="F30" s="171" t="n">
        <v>1</v>
      </c>
    </row>
    <row r="31" s="154" customFormat="true" ht="24" hidden="false" customHeight="false" outlineLevel="1" collapsed="false">
      <c r="A31" s="168" t="s">
        <v>391</v>
      </c>
      <c r="B31" s="169" t="s">
        <v>392</v>
      </c>
      <c r="C31" s="170" t="s">
        <v>393</v>
      </c>
      <c r="D31" s="169" t="s">
        <v>394</v>
      </c>
      <c r="E31" s="171" t="n">
        <v>0.004</v>
      </c>
      <c r="F31" s="171" t="n">
        <v>0.004</v>
      </c>
    </row>
    <row r="32" s="144" customFormat="true" ht="25.5" hidden="false" customHeight="true" outlineLevel="0" collapsed="false">
      <c r="A32" s="139" t="s">
        <v>24</v>
      </c>
      <c r="B32" s="140" t="s">
        <v>395</v>
      </c>
      <c r="C32" s="140" t="s">
        <v>396</v>
      </c>
      <c r="D32" s="141" t="s">
        <v>397</v>
      </c>
      <c r="E32" s="142" t="n">
        <v>0.15</v>
      </c>
      <c r="F32" s="142"/>
      <c r="G32" s="143"/>
    </row>
    <row r="33" s="149" customFormat="true" ht="12.75" hidden="false" customHeight="false" outlineLevel="1" collapsed="false">
      <c r="A33" s="145" t="s">
        <v>398</v>
      </c>
      <c r="B33" s="146" t="s">
        <v>20</v>
      </c>
      <c r="C33" s="147" t="s">
        <v>328</v>
      </c>
      <c r="D33" s="146" t="s">
        <v>329</v>
      </c>
      <c r="E33" s="148" t="n">
        <v>59.62</v>
      </c>
      <c r="F33" s="148" t="n">
        <v>8.943</v>
      </c>
    </row>
    <row r="34" s="154" customFormat="true" ht="12.75" hidden="false" customHeight="false" outlineLevel="1" collapsed="false">
      <c r="A34" s="150" t="s">
        <v>399</v>
      </c>
      <c r="B34" s="151" t="s">
        <v>24</v>
      </c>
      <c r="C34" s="152" t="s">
        <v>335</v>
      </c>
      <c r="D34" s="151" t="s">
        <v>329</v>
      </c>
      <c r="E34" s="153" t="n">
        <v>0.17</v>
      </c>
      <c r="F34" s="153" t="n">
        <v>0.0255</v>
      </c>
    </row>
    <row r="35" s="159" customFormat="true" ht="12.75" hidden="false" customHeight="false" outlineLevel="1" collapsed="false">
      <c r="A35" s="155" t="s">
        <v>400</v>
      </c>
      <c r="B35" s="156" t="s">
        <v>401</v>
      </c>
      <c r="C35" s="157" t="s">
        <v>402</v>
      </c>
      <c r="D35" s="156" t="s">
        <v>339</v>
      </c>
      <c r="E35" s="158" t="n">
        <v>0.17</v>
      </c>
      <c r="F35" s="158" t="n">
        <v>0.0255</v>
      </c>
    </row>
    <row r="36" s="159" customFormat="true" ht="12.75" hidden="false" customHeight="false" outlineLevel="1" collapsed="false">
      <c r="A36" s="160" t="s">
        <v>403</v>
      </c>
      <c r="B36" s="161" t="s">
        <v>404</v>
      </c>
      <c r="C36" s="162" t="s">
        <v>405</v>
      </c>
      <c r="D36" s="161" t="s">
        <v>339</v>
      </c>
      <c r="E36" s="163" t="n">
        <v>5.7</v>
      </c>
      <c r="F36" s="163" t="n">
        <v>0.855</v>
      </c>
    </row>
    <row r="37" s="154" customFormat="true" ht="12.75" hidden="false" customHeight="false" outlineLevel="1" collapsed="false">
      <c r="A37" s="164" t="s">
        <v>406</v>
      </c>
      <c r="B37" s="165" t="s">
        <v>407</v>
      </c>
      <c r="C37" s="166" t="s">
        <v>408</v>
      </c>
      <c r="D37" s="165" t="s">
        <v>352</v>
      </c>
      <c r="E37" s="167" t="n">
        <v>4.73</v>
      </c>
      <c r="F37" s="167" t="n">
        <v>0.7095</v>
      </c>
    </row>
    <row r="38" s="154" customFormat="true" ht="12.75" hidden="false" customHeight="false" outlineLevel="1" collapsed="false">
      <c r="A38" s="168" t="s">
        <v>409</v>
      </c>
      <c r="B38" s="169" t="s">
        <v>410</v>
      </c>
      <c r="C38" s="170" t="s">
        <v>411</v>
      </c>
      <c r="D38" s="169" t="s">
        <v>352</v>
      </c>
      <c r="E38" s="171" t="n">
        <v>0.74</v>
      </c>
      <c r="F38" s="171" t="n">
        <v>0.111</v>
      </c>
    </row>
    <row r="39" s="154" customFormat="true" ht="12.75" hidden="false" customHeight="false" outlineLevel="1" collapsed="false">
      <c r="A39" s="168" t="s">
        <v>412</v>
      </c>
      <c r="B39" s="169" t="s">
        <v>413</v>
      </c>
      <c r="C39" s="170" t="s">
        <v>414</v>
      </c>
      <c r="D39" s="169" t="s">
        <v>283</v>
      </c>
      <c r="E39" s="171" t="n">
        <v>0.34</v>
      </c>
      <c r="F39" s="171" t="n">
        <v>0.051</v>
      </c>
    </row>
    <row r="40" s="144" customFormat="true" ht="25.5" hidden="false" customHeight="false" outlineLevel="0" collapsed="false">
      <c r="A40" s="139" t="s">
        <v>26</v>
      </c>
      <c r="B40" s="140" t="s">
        <v>415</v>
      </c>
      <c r="C40" s="140" t="s">
        <v>416</v>
      </c>
      <c r="D40" s="141" t="s">
        <v>417</v>
      </c>
      <c r="E40" s="142" t="n">
        <v>5</v>
      </c>
      <c r="F40" s="142"/>
      <c r="G40" s="143"/>
    </row>
    <row r="41" s="149" customFormat="true" ht="12.75" hidden="false" customHeight="false" outlineLevel="1" collapsed="false">
      <c r="A41" s="145" t="s">
        <v>418</v>
      </c>
      <c r="B41" s="146" t="s">
        <v>20</v>
      </c>
      <c r="C41" s="147" t="s">
        <v>328</v>
      </c>
      <c r="D41" s="146" t="s">
        <v>329</v>
      </c>
      <c r="E41" s="148" t="n">
        <v>4.46</v>
      </c>
      <c r="F41" s="148" t="n">
        <v>22.3</v>
      </c>
    </row>
    <row r="42" s="154" customFormat="true" ht="12.75" hidden="false" customHeight="false" outlineLevel="1" collapsed="false">
      <c r="A42" s="150" t="s">
        <v>419</v>
      </c>
      <c r="B42" s="151" t="s">
        <v>24</v>
      </c>
      <c r="C42" s="152" t="s">
        <v>335</v>
      </c>
      <c r="D42" s="151" t="s">
        <v>329</v>
      </c>
      <c r="E42" s="153" t="n">
        <v>0.01</v>
      </c>
      <c r="F42" s="153" t="n">
        <v>0.05</v>
      </c>
    </row>
    <row r="43" s="159" customFormat="true" ht="12.75" hidden="false" customHeight="false" outlineLevel="1" collapsed="false">
      <c r="A43" s="155" t="s">
        <v>420</v>
      </c>
      <c r="B43" s="156" t="s">
        <v>344</v>
      </c>
      <c r="C43" s="157" t="s">
        <v>345</v>
      </c>
      <c r="D43" s="156" t="s">
        <v>339</v>
      </c>
      <c r="E43" s="158" t="n">
        <v>0.43</v>
      </c>
      <c r="F43" s="158" t="n">
        <v>2.15</v>
      </c>
    </row>
    <row r="44" s="159" customFormat="true" ht="12.75" hidden="false" customHeight="false" outlineLevel="1" collapsed="false">
      <c r="A44" s="160" t="s">
        <v>421</v>
      </c>
      <c r="B44" s="161" t="s">
        <v>347</v>
      </c>
      <c r="C44" s="162" t="s">
        <v>348</v>
      </c>
      <c r="D44" s="161" t="s">
        <v>339</v>
      </c>
      <c r="E44" s="163" t="n">
        <v>0.01</v>
      </c>
      <c r="F44" s="163" t="n">
        <v>0.05</v>
      </c>
    </row>
    <row r="45" s="159" customFormat="true" ht="12.75" hidden="false" customHeight="false" outlineLevel="1" collapsed="false">
      <c r="A45" s="160" t="s">
        <v>422</v>
      </c>
      <c r="B45" s="161" t="s">
        <v>404</v>
      </c>
      <c r="C45" s="162" t="s">
        <v>405</v>
      </c>
      <c r="D45" s="161" t="s">
        <v>339</v>
      </c>
      <c r="E45" s="163" t="n">
        <v>0.49</v>
      </c>
      <c r="F45" s="163" t="n">
        <v>2.45</v>
      </c>
    </row>
    <row r="46" s="154" customFormat="true" ht="12.75" hidden="false" customHeight="false" outlineLevel="1" collapsed="false">
      <c r="A46" s="164" t="s">
        <v>423</v>
      </c>
      <c r="B46" s="165" t="s">
        <v>407</v>
      </c>
      <c r="C46" s="166" t="s">
        <v>408</v>
      </c>
      <c r="D46" s="165" t="s">
        <v>352</v>
      </c>
      <c r="E46" s="167" t="n">
        <v>0.037</v>
      </c>
      <c r="F46" s="167" t="n">
        <v>0.185</v>
      </c>
    </row>
    <row r="47" s="154" customFormat="true" ht="12.75" hidden="false" customHeight="false" outlineLevel="1" collapsed="false">
      <c r="A47" s="168" t="s">
        <v>424</v>
      </c>
      <c r="B47" s="169" t="s">
        <v>410</v>
      </c>
      <c r="C47" s="170" t="s">
        <v>411</v>
      </c>
      <c r="D47" s="169" t="s">
        <v>352</v>
      </c>
      <c r="E47" s="171" t="n">
        <v>0.0084</v>
      </c>
      <c r="F47" s="171" t="n">
        <v>0.042</v>
      </c>
    </row>
    <row r="48" s="154" customFormat="true" ht="12.75" hidden="false" customHeight="false" outlineLevel="1" collapsed="false">
      <c r="A48" s="168" t="s">
        <v>425</v>
      </c>
      <c r="B48" s="169" t="s">
        <v>366</v>
      </c>
      <c r="C48" s="170" t="s">
        <v>367</v>
      </c>
      <c r="D48" s="169" t="s">
        <v>283</v>
      </c>
      <c r="E48" s="171" t="n">
        <v>0.00015</v>
      </c>
      <c r="F48" s="171" t="n">
        <v>0.00075</v>
      </c>
    </row>
    <row r="49" s="154" customFormat="true" ht="36" hidden="false" customHeight="false" outlineLevel="1" collapsed="false">
      <c r="A49" s="168" t="s">
        <v>426</v>
      </c>
      <c r="B49" s="169" t="s">
        <v>427</v>
      </c>
      <c r="C49" s="170" t="s">
        <v>428</v>
      </c>
      <c r="D49" s="169" t="s">
        <v>281</v>
      </c>
      <c r="E49" s="171" t="n">
        <v>1.5</v>
      </c>
      <c r="F49" s="171" t="n">
        <v>7.5</v>
      </c>
    </row>
    <row r="50" s="144" customFormat="true" ht="12.75" hidden="false" customHeight="false" outlineLevel="0" collapsed="false">
      <c r="A50" s="139" t="s">
        <v>429</v>
      </c>
      <c r="B50" s="140" t="s">
        <v>430</v>
      </c>
      <c r="C50" s="140" t="s">
        <v>278</v>
      </c>
      <c r="D50" s="141" t="s">
        <v>277</v>
      </c>
      <c r="E50" s="172" t="n">
        <v>2</v>
      </c>
      <c r="F50" s="172"/>
      <c r="G50" s="143"/>
    </row>
    <row r="51" s="144" customFormat="true" ht="12.75" hidden="false" customHeight="false" outlineLevel="0" collapsed="false">
      <c r="A51" s="139" t="s">
        <v>431</v>
      </c>
      <c r="B51" s="140" t="s">
        <v>430</v>
      </c>
      <c r="C51" s="140" t="s">
        <v>305</v>
      </c>
      <c r="D51" s="141" t="s">
        <v>277</v>
      </c>
      <c r="E51" s="172" t="n">
        <v>8</v>
      </c>
      <c r="F51" s="172"/>
      <c r="G51" s="143"/>
    </row>
    <row r="52" s="144" customFormat="true" ht="25.5" hidden="false" customHeight="true" outlineLevel="0" collapsed="false">
      <c r="A52" s="139" t="s">
        <v>432</v>
      </c>
      <c r="B52" s="140" t="s">
        <v>415</v>
      </c>
      <c r="C52" s="140" t="s">
        <v>416</v>
      </c>
      <c r="D52" s="141" t="s">
        <v>417</v>
      </c>
      <c r="E52" s="142" t="n">
        <v>2</v>
      </c>
      <c r="F52" s="142"/>
      <c r="G52" s="143"/>
    </row>
    <row r="53" s="149" customFormat="true" ht="12.75" hidden="false" customHeight="false" outlineLevel="1" collapsed="false">
      <c r="A53" s="145" t="s">
        <v>433</v>
      </c>
      <c r="B53" s="146" t="s">
        <v>20</v>
      </c>
      <c r="C53" s="147" t="s">
        <v>328</v>
      </c>
      <c r="D53" s="146" t="s">
        <v>329</v>
      </c>
      <c r="E53" s="148" t="n">
        <v>4.46</v>
      </c>
      <c r="F53" s="148" t="n">
        <v>8.92</v>
      </c>
    </row>
    <row r="54" s="154" customFormat="true" ht="12.75" hidden="false" customHeight="false" outlineLevel="1" collapsed="false">
      <c r="A54" s="150" t="s">
        <v>434</v>
      </c>
      <c r="B54" s="151" t="s">
        <v>24</v>
      </c>
      <c r="C54" s="152" t="s">
        <v>335</v>
      </c>
      <c r="D54" s="151" t="s">
        <v>329</v>
      </c>
      <c r="E54" s="153" t="n">
        <v>0.01</v>
      </c>
      <c r="F54" s="153" t="n">
        <v>0.02</v>
      </c>
    </row>
    <row r="55" s="159" customFormat="true" ht="12.75" hidden="false" customHeight="false" outlineLevel="1" collapsed="false">
      <c r="A55" s="155" t="s">
        <v>435</v>
      </c>
      <c r="B55" s="156" t="s">
        <v>344</v>
      </c>
      <c r="C55" s="157" t="s">
        <v>345</v>
      </c>
      <c r="D55" s="156" t="s">
        <v>339</v>
      </c>
      <c r="E55" s="158" t="n">
        <v>0.43</v>
      </c>
      <c r="F55" s="158" t="n">
        <v>0.86</v>
      </c>
    </row>
    <row r="56" s="159" customFormat="true" ht="12.75" hidden="false" customHeight="false" outlineLevel="1" collapsed="false">
      <c r="A56" s="160" t="s">
        <v>436</v>
      </c>
      <c r="B56" s="161" t="s">
        <v>347</v>
      </c>
      <c r="C56" s="162" t="s">
        <v>348</v>
      </c>
      <c r="D56" s="161" t="s">
        <v>339</v>
      </c>
      <c r="E56" s="163" t="n">
        <v>0.01</v>
      </c>
      <c r="F56" s="163" t="n">
        <v>0.02</v>
      </c>
    </row>
    <row r="57" s="159" customFormat="true" ht="12.75" hidden="false" customHeight="false" outlineLevel="1" collapsed="false">
      <c r="A57" s="160" t="s">
        <v>437</v>
      </c>
      <c r="B57" s="161" t="s">
        <v>404</v>
      </c>
      <c r="C57" s="162" t="s">
        <v>405</v>
      </c>
      <c r="D57" s="161" t="s">
        <v>339</v>
      </c>
      <c r="E57" s="163" t="n">
        <v>0.49</v>
      </c>
      <c r="F57" s="163" t="n">
        <v>0.98</v>
      </c>
    </row>
    <row r="58" s="154" customFormat="true" ht="12.75" hidden="false" customHeight="false" outlineLevel="1" collapsed="false">
      <c r="A58" s="164" t="s">
        <v>438</v>
      </c>
      <c r="B58" s="165" t="s">
        <v>407</v>
      </c>
      <c r="C58" s="166" t="s">
        <v>408</v>
      </c>
      <c r="D58" s="165" t="s">
        <v>352</v>
      </c>
      <c r="E58" s="167" t="n">
        <v>0.037</v>
      </c>
      <c r="F58" s="167" t="n">
        <v>0.074</v>
      </c>
    </row>
    <row r="59" s="154" customFormat="true" ht="12.75" hidden="false" customHeight="false" outlineLevel="1" collapsed="false">
      <c r="A59" s="168" t="s">
        <v>439</v>
      </c>
      <c r="B59" s="169" t="s">
        <v>410</v>
      </c>
      <c r="C59" s="170" t="s">
        <v>411</v>
      </c>
      <c r="D59" s="169" t="s">
        <v>352</v>
      </c>
      <c r="E59" s="171" t="n">
        <v>0.0084</v>
      </c>
      <c r="F59" s="171" t="n">
        <v>0.0168</v>
      </c>
    </row>
    <row r="60" s="154" customFormat="true" ht="12.75" hidden="false" customHeight="false" outlineLevel="1" collapsed="false">
      <c r="A60" s="168" t="s">
        <v>440</v>
      </c>
      <c r="B60" s="169" t="s">
        <v>366</v>
      </c>
      <c r="C60" s="170" t="s">
        <v>367</v>
      </c>
      <c r="D60" s="169" t="s">
        <v>283</v>
      </c>
      <c r="E60" s="171" t="n">
        <v>0.00015</v>
      </c>
      <c r="F60" s="171" t="n">
        <v>0.0003</v>
      </c>
    </row>
    <row r="61" s="144" customFormat="true" ht="12.75" hidden="false" customHeight="false" outlineLevel="0" collapsed="false">
      <c r="A61" s="139" t="s">
        <v>441</v>
      </c>
      <c r="B61" s="140" t="s">
        <v>430</v>
      </c>
      <c r="C61" s="140" t="s">
        <v>304</v>
      </c>
      <c r="D61" s="141" t="s">
        <v>277</v>
      </c>
      <c r="E61" s="172" t="n">
        <v>2</v>
      </c>
      <c r="F61" s="172"/>
      <c r="G61" s="143"/>
    </row>
    <row r="62" s="144" customFormat="true" ht="25.5" hidden="false" customHeight="false" outlineLevel="0" collapsed="false">
      <c r="A62" s="139" t="s">
        <v>442</v>
      </c>
      <c r="B62" s="140" t="s">
        <v>443</v>
      </c>
      <c r="C62" s="140" t="s">
        <v>444</v>
      </c>
      <c r="D62" s="141" t="s">
        <v>417</v>
      </c>
      <c r="E62" s="142" t="n">
        <v>4</v>
      </c>
      <c r="F62" s="142"/>
      <c r="G62" s="143"/>
    </row>
    <row r="63" s="149" customFormat="true" ht="12.75" hidden="false" customHeight="false" outlineLevel="1" collapsed="false">
      <c r="A63" s="145" t="s">
        <v>445</v>
      </c>
      <c r="B63" s="146" t="s">
        <v>20</v>
      </c>
      <c r="C63" s="147" t="s">
        <v>328</v>
      </c>
      <c r="D63" s="146" t="s">
        <v>329</v>
      </c>
      <c r="E63" s="148" t="n">
        <v>4.46</v>
      </c>
      <c r="F63" s="148" t="n">
        <v>17.84</v>
      </c>
    </row>
    <row r="64" s="154" customFormat="true" ht="12.75" hidden="false" customHeight="false" outlineLevel="1" collapsed="false">
      <c r="A64" s="150" t="s">
        <v>446</v>
      </c>
      <c r="B64" s="151" t="s">
        <v>24</v>
      </c>
      <c r="C64" s="152" t="s">
        <v>335</v>
      </c>
      <c r="D64" s="151" t="s">
        <v>329</v>
      </c>
      <c r="E64" s="153" t="n">
        <v>0.01</v>
      </c>
      <c r="F64" s="153" t="n">
        <v>0.04</v>
      </c>
    </row>
    <row r="65" s="159" customFormat="true" ht="12.75" hidden="false" customHeight="false" outlineLevel="1" collapsed="false">
      <c r="A65" s="155" t="s">
        <v>447</v>
      </c>
      <c r="B65" s="156" t="s">
        <v>344</v>
      </c>
      <c r="C65" s="157" t="s">
        <v>345</v>
      </c>
      <c r="D65" s="156" t="s">
        <v>339</v>
      </c>
      <c r="E65" s="158" t="n">
        <v>0.43</v>
      </c>
      <c r="F65" s="158" t="n">
        <v>1.72</v>
      </c>
    </row>
    <row r="66" s="159" customFormat="true" ht="12.75" hidden="false" customHeight="false" outlineLevel="1" collapsed="false">
      <c r="A66" s="160" t="s">
        <v>448</v>
      </c>
      <c r="B66" s="161" t="s">
        <v>347</v>
      </c>
      <c r="C66" s="162" t="s">
        <v>348</v>
      </c>
      <c r="D66" s="161" t="s">
        <v>339</v>
      </c>
      <c r="E66" s="163" t="n">
        <v>0.01</v>
      </c>
      <c r="F66" s="163" t="n">
        <v>0.04</v>
      </c>
    </row>
    <row r="67" s="159" customFormat="true" ht="12.75" hidden="false" customHeight="false" outlineLevel="1" collapsed="false">
      <c r="A67" s="160" t="s">
        <v>449</v>
      </c>
      <c r="B67" s="161" t="s">
        <v>404</v>
      </c>
      <c r="C67" s="162" t="s">
        <v>405</v>
      </c>
      <c r="D67" s="161" t="s">
        <v>339</v>
      </c>
      <c r="E67" s="163" t="n">
        <v>0.49</v>
      </c>
      <c r="F67" s="163" t="n">
        <v>1.96</v>
      </c>
    </row>
    <row r="68" s="154" customFormat="true" ht="12.75" hidden="false" customHeight="false" outlineLevel="1" collapsed="false">
      <c r="A68" s="164" t="s">
        <v>450</v>
      </c>
      <c r="B68" s="165" t="s">
        <v>407</v>
      </c>
      <c r="C68" s="166" t="s">
        <v>408</v>
      </c>
      <c r="D68" s="165" t="s">
        <v>352</v>
      </c>
      <c r="E68" s="167" t="n">
        <v>0.037</v>
      </c>
      <c r="F68" s="167" t="n">
        <v>0.148</v>
      </c>
    </row>
    <row r="69" s="154" customFormat="true" ht="12.75" hidden="false" customHeight="false" outlineLevel="1" collapsed="false">
      <c r="A69" s="168" t="s">
        <v>451</v>
      </c>
      <c r="B69" s="169" t="s">
        <v>410</v>
      </c>
      <c r="C69" s="170" t="s">
        <v>411</v>
      </c>
      <c r="D69" s="169" t="s">
        <v>352</v>
      </c>
      <c r="E69" s="171" t="n">
        <v>0.0084</v>
      </c>
      <c r="F69" s="171" t="n">
        <v>0.0336</v>
      </c>
    </row>
    <row r="70" s="154" customFormat="true" ht="12.75" hidden="false" customHeight="false" outlineLevel="1" collapsed="false">
      <c r="A70" s="168" t="s">
        <v>452</v>
      </c>
      <c r="B70" s="169" t="s">
        <v>366</v>
      </c>
      <c r="C70" s="170" t="s">
        <v>367</v>
      </c>
      <c r="D70" s="169" t="s">
        <v>283</v>
      </c>
      <c r="E70" s="171" t="n">
        <v>0.00015</v>
      </c>
      <c r="F70" s="171" t="n">
        <v>0.0006</v>
      </c>
    </row>
    <row r="71" s="144" customFormat="true" ht="12.75" hidden="false" customHeight="true" outlineLevel="0" collapsed="false">
      <c r="A71" s="139" t="s">
        <v>453</v>
      </c>
      <c r="B71" s="140" t="s">
        <v>430</v>
      </c>
      <c r="C71" s="140" t="s">
        <v>303</v>
      </c>
      <c r="D71" s="141" t="s">
        <v>277</v>
      </c>
      <c r="E71" s="172" t="n">
        <v>3</v>
      </c>
      <c r="F71" s="172"/>
      <c r="G71" s="143"/>
    </row>
    <row r="72" s="144" customFormat="true" ht="25.5" hidden="false" customHeight="false" outlineLevel="0" collapsed="false">
      <c r="A72" s="139" t="s">
        <v>454</v>
      </c>
      <c r="B72" s="140" t="s">
        <v>455</v>
      </c>
      <c r="C72" s="140" t="s">
        <v>456</v>
      </c>
      <c r="D72" s="141" t="s">
        <v>457</v>
      </c>
      <c r="E72" s="142" t="n">
        <v>3</v>
      </c>
      <c r="F72" s="142"/>
      <c r="G72" s="143"/>
    </row>
    <row r="73" s="149" customFormat="true" ht="12.75" hidden="false" customHeight="false" outlineLevel="1" collapsed="false">
      <c r="A73" s="145" t="s">
        <v>458</v>
      </c>
      <c r="B73" s="146" t="s">
        <v>20</v>
      </c>
      <c r="C73" s="147" t="s">
        <v>328</v>
      </c>
      <c r="D73" s="146" t="s">
        <v>329</v>
      </c>
      <c r="E73" s="148" t="n">
        <v>0.22</v>
      </c>
      <c r="F73" s="148" t="n">
        <v>0.66</v>
      </c>
    </row>
    <row r="74" s="154" customFormat="true" ht="12.75" hidden="false" customHeight="false" outlineLevel="1" collapsed="false">
      <c r="A74" s="164" t="s">
        <v>459</v>
      </c>
      <c r="B74" s="165" t="s">
        <v>357</v>
      </c>
      <c r="C74" s="166" t="s">
        <v>358</v>
      </c>
      <c r="D74" s="165" t="s">
        <v>283</v>
      </c>
      <c r="E74" s="167" t="n">
        <v>2E-005</v>
      </c>
      <c r="F74" s="167" t="n">
        <v>6E-005</v>
      </c>
    </row>
    <row r="75" s="154" customFormat="true" ht="12.75" hidden="false" customHeight="false" outlineLevel="1" collapsed="false">
      <c r="A75" s="168" t="s">
        <v>460</v>
      </c>
      <c r="B75" s="169" t="s">
        <v>360</v>
      </c>
      <c r="C75" s="170" t="s">
        <v>361</v>
      </c>
      <c r="D75" s="169" t="s">
        <v>283</v>
      </c>
      <c r="E75" s="171" t="n">
        <v>1E-005</v>
      </c>
      <c r="F75" s="171" t="n">
        <v>3E-005</v>
      </c>
    </row>
    <row r="76" s="154" customFormat="true" ht="12.75" hidden="false" customHeight="false" outlineLevel="1" collapsed="false">
      <c r="A76" s="168" t="s">
        <v>461</v>
      </c>
      <c r="B76" s="169" t="s">
        <v>369</v>
      </c>
      <c r="C76" s="170" t="s">
        <v>370</v>
      </c>
      <c r="D76" s="169" t="s">
        <v>371</v>
      </c>
      <c r="E76" s="171" t="n">
        <v>0.01</v>
      </c>
      <c r="F76" s="171" t="n">
        <v>0.03</v>
      </c>
    </row>
    <row r="77" s="154" customFormat="true" ht="12.75" hidden="false" customHeight="false" outlineLevel="1" collapsed="false">
      <c r="A77" s="168" t="s">
        <v>462</v>
      </c>
      <c r="B77" s="169" t="s">
        <v>463</v>
      </c>
      <c r="C77" s="170" t="s">
        <v>464</v>
      </c>
      <c r="D77" s="169" t="s">
        <v>387</v>
      </c>
      <c r="E77" s="171" t="n">
        <v>1</v>
      </c>
      <c r="F77" s="171" t="n">
        <v>3</v>
      </c>
    </row>
    <row r="78" s="144" customFormat="true" ht="12.75" hidden="false" customHeight="false" outlineLevel="0" collapsed="false">
      <c r="A78" s="139" t="s">
        <v>465</v>
      </c>
      <c r="B78" s="140" t="s">
        <v>430</v>
      </c>
      <c r="C78" s="140" t="s">
        <v>302</v>
      </c>
      <c r="D78" s="141" t="s">
        <v>277</v>
      </c>
      <c r="E78" s="172" t="n">
        <v>4</v>
      </c>
      <c r="F78" s="172"/>
      <c r="G78" s="143"/>
    </row>
    <row r="79" s="144" customFormat="true" ht="12.75" hidden="false" customHeight="false" outlineLevel="0" collapsed="false">
      <c r="A79" s="139" t="s">
        <v>466</v>
      </c>
      <c r="B79" s="140" t="s">
        <v>430</v>
      </c>
      <c r="C79" s="140" t="s">
        <v>299</v>
      </c>
      <c r="D79" s="141" t="s">
        <v>277</v>
      </c>
      <c r="E79" s="172" t="n">
        <v>3</v>
      </c>
      <c r="F79" s="172"/>
      <c r="G79" s="143"/>
    </row>
    <row r="80" s="144" customFormat="true" ht="12.75" hidden="false" customHeight="false" outlineLevel="0" collapsed="false">
      <c r="A80" s="139" t="s">
        <v>467</v>
      </c>
      <c r="B80" s="140" t="s">
        <v>468</v>
      </c>
      <c r="C80" s="140" t="s">
        <v>469</v>
      </c>
      <c r="D80" s="141" t="s">
        <v>283</v>
      </c>
      <c r="E80" s="142" t="n">
        <v>0.01</v>
      </c>
      <c r="F80" s="142"/>
      <c r="G80" s="143"/>
    </row>
    <row r="81" s="149" customFormat="true" ht="12.75" hidden="false" customHeight="false" outlineLevel="1" collapsed="false">
      <c r="A81" s="145" t="s">
        <v>470</v>
      </c>
      <c r="B81" s="146" t="s">
        <v>20</v>
      </c>
      <c r="C81" s="147" t="s">
        <v>328</v>
      </c>
      <c r="D81" s="146" t="s">
        <v>329</v>
      </c>
      <c r="E81" s="148" t="n">
        <v>84.69</v>
      </c>
      <c r="F81" s="148" t="n">
        <v>0.8469</v>
      </c>
    </row>
    <row r="82" s="154" customFormat="true" ht="12.75" hidden="false" customHeight="false" outlineLevel="1" collapsed="false">
      <c r="A82" s="150" t="s">
        <v>471</v>
      </c>
      <c r="B82" s="151" t="s">
        <v>24</v>
      </c>
      <c r="C82" s="152" t="s">
        <v>335</v>
      </c>
      <c r="D82" s="151" t="s">
        <v>329</v>
      </c>
      <c r="E82" s="153" t="n">
        <v>0.65</v>
      </c>
      <c r="F82" s="153" t="n">
        <v>0.0065</v>
      </c>
    </row>
    <row r="83" s="159" customFormat="true" ht="12.75" hidden="false" customHeight="false" outlineLevel="1" collapsed="false">
      <c r="A83" s="155" t="s">
        <v>472</v>
      </c>
      <c r="B83" s="156" t="s">
        <v>473</v>
      </c>
      <c r="C83" s="157" t="s">
        <v>474</v>
      </c>
      <c r="D83" s="156" t="s">
        <v>339</v>
      </c>
      <c r="E83" s="158" t="n">
        <v>23.9</v>
      </c>
      <c r="F83" s="158" t="n">
        <v>0.239</v>
      </c>
    </row>
    <row r="84" s="159" customFormat="true" ht="12.75" hidden="false" customHeight="false" outlineLevel="1" collapsed="false">
      <c r="A84" s="160" t="s">
        <v>475</v>
      </c>
      <c r="B84" s="161" t="s">
        <v>344</v>
      </c>
      <c r="C84" s="162" t="s">
        <v>345</v>
      </c>
      <c r="D84" s="161" t="s">
        <v>339</v>
      </c>
      <c r="E84" s="163" t="n">
        <v>9.51</v>
      </c>
      <c r="F84" s="163" t="n">
        <v>0.0951</v>
      </c>
    </row>
    <row r="85" s="159" customFormat="true" ht="12.75" hidden="false" customHeight="false" outlineLevel="1" collapsed="false">
      <c r="A85" s="160" t="s">
        <v>476</v>
      </c>
      <c r="B85" s="161" t="s">
        <v>477</v>
      </c>
      <c r="C85" s="162" t="s">
        <v>348</v>
      </c>
      <c r="D85" s="161" t="s">
        <v>339</v>
      </c>
      <c r="E85" s="163" t="n">
        <v>0.65</v>
      </c>
      <c r="F85" s="163" t="n">
        <v>0.0065</v>
      </c>
    </row>
    <row r="86" s="154" customFormat="true" ht="12.75" hidden="false" customHeight="false" outlineLevel="1" collapsed="false">
      <c r="A86" s="164" t="s">
        <v>478</v>
      </c>
      <c r="B86" s="165" t="s">
        <v>479</v>
      </c>
      <c r="C86" s="166" t="s">
        <v>480</v>
      </c>
      <c r="D86" s="165" t="s">
        <v>283</v>
      </c>
      <c r="E86" s="167" t="n">
        <v>0.0001</v>
      </c>
      <c r="F86" s="167" t="n">
        <v>1E-006</v>
      </c>
    </row>
    <row r="87" s="154" customFormat="true" ht="12.75" hidden="false" customHeight="false" outlineLevel="1" collapsed="false">
      <c r="A87" s="168" t="s">
        <v>481</v>
      </c>
      <c r="B87" s="169" t="s">
        <v>482</v>
      </c>
      <c r="C87" s="170" t="s">
        <v>483</v>
      </c>
      <c r="D87" s="169" t="s">
        <v>283</v>
      </c>
      <c r="E87" s="171" t="n">
        <v>0.0081</v>
      </c>
      <c r="F87" s="171" t="n">
        <v>8.1E-005</v>
      </c>
    </row>
    <row r="88" s="154" customFormat="true" ht="12.75" hidden="false" customHeight="false" outlineLevel="1" collapsed="false">
      <c r="A88" s="168" t="s">
        <v>484</v>
      </c>
      <c r="B88" s="169" t="s">
        <v>485</v>
      </c>
      <c r="C88" s="170" t="s">
        <v>486</v>
      </c>
      <c r="D88" s="169" t="s">
        <v>277</v>
      </c>
      <c r="E88" s="171" t="n">
        <v>4.8</v>
      </c>
      <c r="F88" s="171" t="n">
        <v>0.048</v>
      </c>
    </row>
    <row r="89" s="144" customFormat="true" ht="12.75" hidden="false" customHeight="false" outlineLevel="0" collapsed="false">
      <c r="A89" s="139" t="s">
        <v>487</v>
      </c>
      <c r="B89" s="140" t="s">
        <v>430</v>
      </c>
      <c r="C89" s="140" t="s">
        <v>301</v>
      </c>
      <c r="D89" s="141" t="s">
        <v>281</v>
      </c>
      <c r="E89" s="172" t="n">
        <v>4</v>
      </c>
      <c r="F89" s="172"/>
      <c r="G89" s="143"/>
    </row>
    <row r="90" s="144" customFormat="true" ht="25.5" hidden="false" customHeight="false" outlineLevel="0" collapsed="false">
      <c r="A90" s="139" t="s">
        <v>488</v>
      </c>
      <c r="B90" s="140" t="s">
        <v>395</v>
      </c>
      <c r="C90" s="140" t="s">
        <v>396</v>
      </c>
      <c r="D90" s="141" t="s">
        <v>397</v>
      </c>
      <c r="E90" s="142" t="n">
        <v>0.17</v>
      </c>
      <c r="F90" s="142"/>
      <c r="G90" s="143"/>
    </row>
    <row r="91" s="149" customFormat="true" ht="12.75" hidden="false" customHeight="false" outlineLevel="1" collapsed="false">
      <c r="A91" s="145" t="s">
        <v>489</v>
      </c>
      <c r="B91" s="146" t="s">
        <v>20</v>
      </c>
      <c r="C91" s="147" t="s">
        <v>328</v>
      </c>
      <c r="D91" s="146" t="s">
        <v>329</v>
      </c>
      <c r="E91" s="148" t="n">
        <v>59.62</v>
      </c>
      <c r="F91" s="148" t="n">
        <v>10.1354</v>
      </c>
    </row>
    <row r="92" s="154" customFormat="true" ht="12.75" hidden="false" customHeight="false" outlineLevel="1" collapsed="false">
      <c r="A92" s="150" t="s">
        <v>490</v>
      </c>
      <c r="B92" s="151" t="s">
        <v>24</v>
      </c>
      <c r="C92" s="152" t="s">
        <v>335</v>
      </c>
      <c r="D92" s="151" t="s">
        <v>329</v>
      </c>
      <c r="E92" s="153" t="n">
        <v>0.17</v>
      </c>
      <c r="F92" s="153" t="n">
        <v>0.0289</v>
      </c>
    </row>
    <row r="93" s="159" customFormat="true" ht="12.75" hidden="false" customHeight="false" outlineLevel="1" collapsed="false">
      <c r="A93" s="155" t="s">
        <v>491</v>
      </c>
      <c r="B93" s="156" t="s">
        <v>401</v>
      </c>
      <c r="C93" s="157" t="s">
        <v>402</v>
      </c>
      <c r="D93" s="156" t="s">
        <v>339</v>
      </c>
      <c r="E93" s="158" t="n">
        <v>0.17</v>
      </c>
      <c r="F93" s="158" t="n">
        <v>0.0289</v>
      </c>
    </row>
    <row r="94" s="159" customFormat="true" ht="12.75" hidden="false" customHeight="false" outlineLevel="1" collapsed="false">
      <c r="A94" s="160" t="s">
        <v>492</v>
      </c>
      <c r="B94" s="161" t="s">
        <v>404</v>
      </c>
      <c r="C94" s="162" t="s">
        <v>405</v>
      </c>
      <c r="D94" s="161" t="s">
        <v>339</v>
      </c>
      <c r="E94" s="163" t="n">
        <v>5.7</v>
      </c>
      <c r="F94" s="163" t="n">
        <v>0.969</v>
      </c>
    </row>
    <row r="95" s="154" customFormat="true" ht="12.75" hidden="false" customHeight="false" outlineLevel="1" collapsed="false">
      <c r="A95" s="164" t="s">
        <v>493</v>
      </c>
      <c r="B95" s="165" t="s">
        <v>407</v>
      </c>
      <c r="C95" s="166" t="s">
        <v>408</v>
      </c>
      <c r="D95" s="165" t="s">
        <v>352</v>
      </c>
      <c r="E95" s="167" t="n">
        <v>4.73</v>
      </c>
      <c r="F95" s="167" t="n">
        <v>0.8041</v>
      </c>
    </row>
    <row r="96" s="154" customFormat="true" ht="12.75" hidden="false" customHeight="false" outlineLevel="1" collapsed="false">
      <c r="A96" s="168" t="s">
        <v>494</v>
      </c>
      <c r="B96" s="169" t="s">
        <v>410</v>
      </c>
      <c r="C96" s="170" t="s">
        <v>411</v>
      </c>
      <c r="D96" s="169" t="s">
        <v>352</v>
      </c>
      <c r="E96" s="171" t="n">
        <v>0.74</v>
      </c>
      <c r="F96" s="171" t="n">
        <v>0.1258</v>
      </c>
    </row>
    <row r="97" s="154" customFormat="true" ht="12.75" hidden="false" customHeight="false" outlineLevel="1" collapsed="false">
      <c r="A97" s="168" t="s">
        <v>495</v>
      </c>
      <c r="B97" s="169" t="s">
        <v>413</v>
      </c>
      <c r="C97" s="170" t="s">
        <v>414</v>
      </c>
      <c r="D97" s="169" t="s">
        <v>283</v>
      </c>
      <c r="E97" s="171" t="n">
        <v>0.34</v>
      </c>
      <c r="F97" s="171" t="n">
        <v>0.0578</v>
      </c>
    </row>
    <row r="98" s="144" customFormat="true" ht="12.75" hidden="false" customHeight="false" outlineLevel="0" collapsed="false">
      <c r="A98" s="139" t="s">
        <v>496</v>
      </c>
      <c r="B98" s="140" t="s">
        <v>497</v>
      </c>
      <c r="C98" s="140" t="s">
        <v>498</v>
      </c>
      <c r="D98" s="141" t="s">
        <v>326</v>
      </c>
      <c r="E98" s="142" t="n">
        <v>0.04</v>
      </c>
      <c r="F98" s="142"/>
      <c r="G98" s="143"/>
    </row>
    <row r="99" s="149" customFormat="true" ht="12.75" hidden="false" customHeight="false" outlineLevel="1" collapsed="false">
      <c r="A99" s="145" t="s">
        <v>499</v>
      </c>
      <c r="B99" s="146" t="s">
        <v>20</v>
      </c>
      <c r="C99" s="147" t="s">
        <v>328</v>
      </c>
      <c r="D99" s="146" t="s">
        <v>329</v>
      </c>
      <c r="E99" s="148" t="n">
        <v>95.3</v>
      </c>
      <c r="F99" s="148" t="n">
        <v>3.812</v>
      </c>
    </row>
    <row r="100" s="154" customFormat="true" ht="12.75" hidden="false" customHeight="false" outlineLevel="1" collapsed="false">
      <c r="A100" s="150" t="s">
        <v>500</v>
      </c>
      <c r="B100" s="151" t="s">
        <v>24</v>
      </c>
      <c r="C100" s="152" t="s">
        <v>335</v>
      </c>
      <c r="D100" s="151" t="s">
        <v>329</v>
      </c>
      <c r="E100" s="153" t="n">
        <v>0.25</v>
      </c>
      <c r="F100" s="153" t="n">
        <v>0.01</v>
      </c>
    </row>
    <row r="101" s="159" customFormat="true" ht="12.75" hidden="false" customHeight="false" outlineLevel="1" collapsed="false">
      <c r="A101" s="155" t="s">
        <v>501</v>
      </c>
      <c r="B101" s="156" t="s">
        <v>401</v>
      </c>
      <c r="C101" s="157" t="s">
        <v>402</v>
      </c>
      <c r="D101" s="156" t="s">
        <v>339</v>
      </c>
      <c r="E101" s="158" t="n">
        <v>0.25</v>
      </c>
      <c r="F101" s="158" t="n">
        <v>0.01</v>
      </c>
    </row>
    <row r="102" s="154" customFormat="true" ht="12.75" hidden="false" customHeight="false" outlineLevel="1" collapsed="false">
      <c r="A102" s="164" t="s">
        <v>502</v>
      </c>
      <c r="B102" s="165" t="s">
        <v>413</v>
      </c>
      <c r="C102" s="166" t="s">
        <v>414</v>
      </c>
      <c r="D102" s="165" t="s">
        <v>283</v>
      </c>
      <c r="E102" s="167" t="n">
        <v>4</v>
      </c>
      <c r="F102" s="167" t="n">
        <v>0.16</v>
      </c>
    </row>
    <row r="103" s="144" customFormat="true" ht="38.25" hidden="false" customHeight="false" outlineLevel="0" collapsed="false">
      <c r="A103" s="139" t="s">
        <v>503</v>
      </c>
      <c r="B103" s="140" t="s">
        <v>504</v>
      </c>
      <c r="C103" s="140" t="s">
        <v>505</v>
      </c>
      <c r="D103" s="141" t="s">
        <v>506</v>
      </c>
      <c r="E103" s="142" t="n">
        <v>0.16</v>
      </c>
      <c r="F103" s="142"/>
      <c r="G103" s="143"/>
    </row>
    <row r="104" s="149" customFormat="true" ht="12.75" hidden="false" customHeight="false" outlineLevel="1" collapsed="false">
      <c r="A104" s="145" t="s">
        <v>507</v>
      </c>
      <c r="B104" s="146" t="s">
        <v>20</v>
      </c>
      <c r="C104" s="147" t="s">
        <v>328</v>
      </c>
      <c r="D104" s="146" t="s">
        <v>329</v>
      </c>
      <c r="E104" s="148" t="n">
        <v>72.52</v>
      </c>
      <c r="F104" s="148" t="n">
        <v>11.6032</v>
      </c>
    </row>
    <row r="105" s="154" customFormat="true" ht="12.75" hidden="false" customHeight="false" outlineLevel="1" collapsed="false">
      <c r="A105" s="150" t="s">
        <v>508</v>
      </c>
      <c r="B105" s="151" t="s">
        <v>24</v>
      </c>
      <c r="C105" s="152" t="s">
        <v>335</v>
      </c>
      <c r="D105" s="151" t="s">
        <v>329</v>
      </c>
      <c r="E105" s="153" t="n">
        <v>0.14</v>
      </c>
      <c r="F105" s="153" t="n">
        <v>0.0224</v>
      </c>
    </row>
    <row r="106" s="159" customFormat="true" ht="24" hidden="false" customHeight="false" outlineLevel="1" collapsed="false">
      <c r="A106" s="155" t="s">
        <v>509</v>
      </c>
      <c r="B106" s="156" t="s">
        <v>341</v>
      </c>
      <c r="C106" s="157" t="s">
        <v>342</v>
      </c>
      <c r="D106" s="156" t="s">
        <v>339</v>
      </c>
      <c r="E106" s="158" t="n">
        <v>0.03</v>
      </c>
      <c r="F106" s="158" t="n">
        <v>0.0048</v>
      </c>
    </row>
    <row r="107" s="159" customFormat="true" ht="12.75" hidden="false" customHeight="false" outlineLevel="1" collapsed="false">
      <c r="A107" s="160" t="s">
        <v>510</v>
      </c>
      <c r="B107" s="161" t="s">
        <v>347</v>
      </c>
      <c r="C107" s="162" t="s">
        <v>348</v>
      </c>
      <c r="D107" s="161" t="s">
        <v>339</v>
      </c>
      <c r="E107" s="163" t="n">
        <v>0.11</v>
      </c>
      <c r="F107" s="163" t="n">
        <v>0.0176</v>
      </c>
    </row>
    <row r="108" s="154" customFormat="true" ht="12.75" hidden="false" customHeight="false" outlineLevel="1" collapsed="false">
      <c r="A108" s="164" t="s">
        <v>511</v>
      </c>
      <c r="B108" s="165" t="s">
        <v>350</v>
      </c>
      <c r="C108" s="166" t="s">
        <v>351</v>
      </c>
      <c r="D108" s="165" t="s">
        <v>352</v>
      </c>
      <c r="E108" s="167" t="n">
        <v>0.39</v>
      </c>
      <c r="F108" s="167" t="n">
        <v>0.0624</v>
      </c>
    </row>
    <row r="109" s="154" customFormat="true" ht="24" hidden="false" customHeight="false" outlineLevel="1" collapsed="false">
      <c r="A109" s="168" t="s">
        <v>512</v>
      </c>
      <c r="B109" s="169" t="s">
        <v>513</v>
      </c>
      <c r="C109" s="170" t="s">
        <v>514</v>
      </c>
      <c r="D109" s="169" t="s">
        <v>281</v>
      </c>
      <c r="E109" s="171" t="n">
        <v>99.8</v>
      </c>
      <c r="F109" s="171" t="n">
        <v>15.968</v>
      </c>
    </row>
    <row r="110" s="144" customFormat="true" ht="12.75" hidden="false" customHeight="false" outlineLevel="0" collapsed="false">
      <c r="A110" s="139" t="s">
        <v>515</v>
      </c>
      <c r="B110" s="140" t="s">
        <v>430</v>
      </c>
      <c r="C110" s="140" t="s">
        <v>300</v>
      </c>
      <c r="D110" s="141" t="s">
        <v>277</v>
      </c>
      <c r="E110" s="172" t="n">
        <v>14</v>
      </c>
      <c r="F110" s="172"/>
      <c r="G110" s="143"/>
    </row>
    <row r="111" s="144" customFormat="true" ht="12.75" hidden="false" customHeight="false" outlineLevel="0" collapsed="false">
      <c r="A111" s="139" t="s">
        <v>516</v>
      </c>
      <c r="B111" s="140" t="s">
        <v>430</v>
      </c>
      <c r="C111" s="140" t="s">
        <v>295</v>
      </c>
      <c r="D111" s="141" t="s">
        <v>277</v>
      </c>
      <c r="E111" s="172" t="n">
        <v>6</v>
      </c>
      <c r="F111" s="172"/>
      <c r="G111" s="143"/>
    </row>
    <row r="112" s="144" customFormat="true" ht="12.75" hidden="false" customHeight="false" outlineLevel="0" collapsed="false">
      <c r="A112" s="139" t="s">
        <v>517</v>
      </c>
      <c r="B112" s="140" t="s">
        <v>430</v>
      </c>
      <c r="C112" s="140" t="s">
        <v>298</v>
      </c>
      <c r="D112" s="141" t="s">
        <v>277</v>
      </c>
      <c r="E112" s="172" t="n">
        <v>4</v>
      </c>
      <c r="F112" s="172"/>
      <c r="G112" s="143"/>
    </row>
    <row r="113" s="144" customFormat="true" ht="12.75" hidden="false" customHeight="false" outlineLevel="0" collapsed="false">
      <c r="A113" s="139" t="s">
        <v>518</v>
      </c>
      <c r="B113" s="140" t="s">
        <v>430</v>
      </c>
      <c r="C113" s="140" t="s">
        <v>297</v>
      </c>
      <c r="D113" s="141" t="s">
        <v>277</v>
      </c>
      <c r="E113" s="172" t="n">
        <v>2</v>
      </c>
      <c r="F113" s="172"/>
      <c r="G113" s="143"/>
    </row>
    <row r="114" s="144" customFormat="true" ht="25.5" hidden="false" customHeight="false" outlineLevel="0" collapsed="false">
      <c r="A114" s="139" t="s">
        <v>519</v>
      </c>
      <c r="B114" s="140" t="s">
        <v>520</v>
      </c>
      <c r="C114" s="140" t="s">
        <v>521</v>
      </c>
      <c r="D114" s="141" t="s">
        <v>417</v>
      </c>
      <c r="E114" s="142" t="n">
        <v>6</v>
      </c>
      <c r="F114" s="142"/>
      <c r="G114" s="143"/>
    </row>
    <row r="115" s="149" customFormat="true" ht="12.75" hidden="false" customHeight="false" outlineLevel="1" collapsed="false">
      <c r="A115" s="145" t="s">
        <v>522</v>
      </c>
      <c r="B115" s="146" t="s">
        <v>20</v>
      </c>
      <c r="C115" s="147" t="s">
        <v>328</v>
      </c>
      <c r="D115" s="146" t="s">
        <v>329</v>
      </c>
      <c r="E115" s="148" t="n">
        <v>6.43</v>
      </c>
      <c r="F115" s="148" t="n">
        <v>38.58</v>
      </c>
    </row>
    <row r="116" s="154" customFormat="true" ht="12.75" hidden="false" customHeight="false" outlineLevel="1" collapsed="false">
      <c r="A116" s="150" t="s">
        <v>523</v>
      </c>
      <c r="B116" s="151" t="s">
        <v>24</v>
      </c>
      <c r="C116" s="152" t="s">
        <v>335</v>
      </c>
      <c r="D116" s="151" t="s">
        <v>329</v>
      </c>
      <c r="E116" s="153" t="n">
        <v>0.02</v>
      </c>
      <c r="F116" s="153" t="n">
        <v>0.12</v>
      </c>
    </row>
    <row r="117" s="159" customFormat="true" ht="24" hidden="false" customHeight="false" outlineLevel="1" collapsed="false">
      <c r="A117" s="155" t="s">
        <v>524</v>
      </c>
      <c r="B117" s="156" t="s">
        <v>525</v>
      </c>
      <c r="C117" s="157" t="s">
        <v>526</v>
      </c>
      <c r="D117" s="156" t="s">
        <v>339</v>
      </c>
      <c r="E117" s="158" t="n">
        <v>0.01</v>
      </c>
      <c r="F117" s="158" t="n">
        <v>0.06</v>
      </c>
    </row>
    <row r="118" s="159" customFormat="true" ht="12.75" hidden="false" customHeight="false" outlineLevel="1" collapsed="false">
      <c r="A118" s="160" t="s">
        <v>527</v>
      </c>
      <c r="B118" s="161" t="s">
        <v>344</v>
      </c>
      <c r="C118" s="162" t="s">
        <v>345</v>
      </c>
      <c r="D118" s="161" t="s">
        <v>339</v>
      </c>
      <c r="E118" s="163" t="n">
        <v>0.56</v>
      </c>
      <c r="F118" s="163" t="n">
        <v>3.36</v>
      </c>
    </row>
    <row r="119" s="159" customFormat="true" ht="12.75" hidden="false" customHeight="false" outlineLevel="1" collapsed="false">
      <c r="A119" s="160" t="s">
        <v>528</v>
      </c>
      <c r="B119" s="161" t="s">
        <v>347</v>
      </c>
      <c r="C119" s="162" t="s">
        <v>348</v>
      </c>
      <c r="D119" s="161" t="s">
        <v>339</v>
      </c>
      <c r="E119" s="163" t="n">
        <v>0.01</v>
      </c>
      <c r="F119" s="163" t="n">
        <v>0.06</v>
      </c>
    </row>
    <row r="120" s="159" customFormat="true" ht="12.75" hidden="false" customHeight="false" outlineLevel="1" collapsed="false">
      <c r="A120" s="160" t="s">
        <v>529</v>
      </c>
      <c r="B120" s="161" t="s">
        <v>404</v>
      </c>
      <c r="C120" s="162" t="s">
        <v>405</v>
      </c>
      <c r="D120" s="161" t="s">
        <v>339</v>
      </c>
      <c r="E120" s="163" t="n">
        <v>0.61</v>
      </c>
      <c r="F120" s="163" t="n">
        <v>3.66</v>
      </c>
    </row>
    <row r="121" s="154" customFormat="true" ht="12.75" hidden="false" customHeight="false" outlineLevel="1" collapsed="false">
      <c r="A121" s="164" t="s">
        <v>530</v>
      </c>
      <c r="B121" s="165" t="s">
        <v>407</v>
      </c>
      <c r="C121" s="166" t="s">
        <v>408</v>
      </c>
      <c r="D121" s="165" t="s">
        <v>352</v>
      </c>
      <c r="E121" s="167" t="n">
        <v>0.042</v>
      </c>
      <c r="F121" s="167" t="n">
        <v>0.252</v>
      </c>
    </row>
    <row r="122" s="154" customFormat="true" ht="12.75" hidden="false" customHeight="false" outlineLevel="1" collapsed="false">
      <c r="A122" s="168" t="s">
        <v>531</v>
      </c>
      <c r="B122" s="169" t="s">
        <v>410</v>
      </c>
      <c r="C122" s="170" t="s">
        <v>411</v>
      </c>
      <c r="D122" s="169" t="s">
        <v>352</v>
      </c>
      <c r="E122" s="171" t="n">
        <v>0.0105</v>
      </c>
      <c r="F122" s="171" t="n">
        <v>0.063</v>
      </c>
    </row>
    <row r="123" s="154" customFormat="true" ht="12.75" hidden="false" customHeight="false" outlineLevel="1" collapsed="false">
      <c r="A123" s="168" t="s">
        <v>532</v>
      </c>
      <c r="B123" s="169" t="s">
        <v>366</v>
      </c>
      <c r="C123" s="170" t="s">
        <v>367</v>
      </c>
      <c r="D123" s="169" t="s">
        <v>283</v>
      </c>
      <c r="E123" s="171" t="n">
        <v>0.0002</v>
      </c>
      <c r="F123" s="171" t="n">
        <v>0.0012</v>
      </c>
    </row>
    <row r="124" s="154" customFormat="true" ht="24" hidden="false" customHeight="false" outlineLevel="1" collapsed="false">
      <c r="A124" s="168" t="s">
        <v>533</v>
      </c>
      <c r="B124" s="169" t="s">
        <v>534</v>
      </c>
      <c r="C124" s="170" t="s">
        <v>535</v>
      </c>
      <c r="D124" s="169" t="s">
        <v>283</v>
      </c>
      <c r="E124" s="171" t="n">
        <v>0.0006</v>
      </c>
      <c r="F124" s="171" t="n">
        <v>0.0036</v>
      </c>
    </row>
    <row r="125" s="154" customFormat="true" ht="24" hidden="false" customHeight="false" outlineLevel="1" collapsed="false">
      <c r="A125" s="168" t="s">
        <v>536</v>
      </c>
      <c r="B125" s="169" t="s">
        <v>392</v>
      </c>
      <c r="C125" s="170" t="s">
        <v>393</v>
      </c>
      <c r="D125" s="169" t="s">
        <v>394</v>
      </c>
      <c r="E125" s="171" t="n">
        <v>0.001</v>
      </c>
      <c r="F125" s="171" t="n">
        <v>0.006</v>
      </c>
    </row>
    <row r="126" s="144" customFormat="true" ht="12.75" hidden="false" customHeight="false" outlineLevel="0" collapsed="false">
      <c r="A126" s="139" t="s">
        <v>537</v>
      </c>
      <c r="B126" s="140" t="s">
        <v>430</v>
      </c>
      <c r="C126" s="140" t="s">
        <v>293</v>
      </c>
      <c r="D126" s="141" t="s">
        <v>277</v>
      </c>
      <c r="E126" s="172" t="n">
        <v>6</v>
      </c>
      <c r="F126" s="172"/>
      <c r="G126" s="143"/>
    </row>
    <row r="127" s="144" customFormat="true" ht="12.75" hidden="false" customHeight="false" outlineLevel="0" collapsed="false">
      <c r="A127" s="139" t="s">
        <v>538</v>
      </c>
      <c r="B127" s="140" t="s">
        <v>430</v>
      </c>
      <c r="C127" s="140" t="s">
        <v>296</v>
      </c>
      <c r="D127" s="141" t="s">
        <v>277</v>
      </c>
      <c r="E127" s="172" t="n">
        <v>1</v>
      </c>
      <c r="F127" s="172"/>
      <c r="G127" s="143"/>
    </row>
    <row r="128" s="144" customFormat="true" ht="12.75" hidden="false" customHeight="false" outlineLevel="0" collapsed="false">
      <c r="A128" s="139" t="s">
        <v>539</v>
      </c>
      <c r="B128" s="140" t="s">
        <v>430</v>
      </c>
      <c r="C128" s="140" t="s">
        <v>276</v>
      </c>
      <c r="D128" s="141" t="s">
        <v>277</v>
      </c>
      <c r="E128" s="172" t="n">
        <v>1</v>
      </c>
      <c r="F128" s="172"/>
      <c r="G128" s="143"/>
    </row>
    <row r="129" s="144" customFormat="true" ht="63.75" hidden="false" customHeight="false" outlineLevel="0" collapsed="false">
      <c r="A129" s="139" t="s">
        <v>540</v>
      </c>
      <c r="B129" s="140" t="s">
        <v>541</v>
      </c>
      <c r="C129" s="140" t="s">
        <v>542</v>
      </c>
      <c r="D129" s="141" t="s">
        <v>506</v>
      </c>
      <c r="E129" s="142" t="n">
        <v>0.002</v>
      </c>
      <c r="F129" s="142"/>
      <c r="G129" s="143"/>
    </row>
    <row r="130" s="149" customFormat="true" ht="12.75" hidden="false" customHeight="false" outlineLevel="1" collapsed="false">
      <c r="A130" s="145" t="s">
        <v>543</v>
      </c>
      <c r="B130" s="146" t="s">
        <v>20</v>
      </c>
      <c r="C130" s="147" t="s">
        <v>328</v>
      </c>
      <c r="D130" s="146" t="s">
        <v>329</v>
      </c>
      <c r="E130" s="148" t="n">
        <v>162.4</v>
      </c>
      <c r="F130" s="148" t="n">
        <v>0.3248</v>
      </c>
    </row>
    <row r="131" s="154" customFormat="true" ht="12.75" hidden="false" customHeight="false" outlineLevel="1" collapsed="false">
      <c r="A131" s="150" t="s">
        <v>544</v>
      </c>
      <c r="B131" s="151" t="s">
        <v>24</v>
      </c>
      <c r="C131" s="152" t="s">
        <v>335</v>
      </c>
      <c r="D131" s="151" t="s">
        <v>329</v>
      </c>
      <c r="E131" s="153" t="n">
        <v>0.41</v>
      </c>
      <c r="F131" s="153" t="n">
        <v>0.00082</v>
      </c>
    </row>
    <row r="132" s="159" customFormat="true" ht="24" hidden="false" customHeight="false" outlineLevel="1" collapsed="false">
      <c r="A132" s="155" t="s">
        <v>545</v>
      </c>
      <c r="B132" s="156" t="s">
        <v>341</v>
      </c>
      <c r="C132" s="157" t="s">
        <v>342</v>
      </c>
      <c r="D132" s="156" t="s">
        <v>339</v>
      </c>
      <c r="E132" s="158" t="n">
        <v>0.1</v>
      </c>
      <c r="F132" s="158" t="n">
        <v>0.0002</v>
      </c>
    </row>
    <row r="133" s="159" customFormat="true" ht="12.75" hidden="false" customHeight="false" outlineLevel="1" collapsed="false">
      <c r="A133" s="160" t="s">
        <v>546</v>
      </c>
      <c r="B133" s="161" t="s">
        <v>347</v>
      </c>
      <c r="C133" s="162" t="s">
        <v>348</v>
      </c>
      <c r="D133" s="161" t="s">
        <v>339</v>
      </c>
      <c r="E133" s="163" t="n">
        <v>0.31</v>
      </c>
      <c r="F133" s="163" t="n">
        <v>0.00062</v>
      </c>
    </row>
    <row r="134" s="159" customFormat="true" ht="12.75" hidden="false" customHeight="false" outlineLevel="1" collapsed="false">
      <c r="A134" s="160" t="s">
        <v>547</v>
      </c>
      <c r="B134" s="161" t="s">
        <v>548</v>
      </c>
      <c r="C134" s="162" t="s">
        <v>549</v>
      </c>
      <c r="D134" s="161" t="s">
        <v>339</v>
      </c>
      <c r="E134" s="163" t="n">
        <v>5.22</v>
      </c>
      <c r="F134" s="163" t="n">
        <v>0.01044</v>
      </c>
    </row>
    <row r="135" s="159" customFormat="true" ht="12.75" hidden="false" customHeight="false" outlineLevel="1" collapsed="false">
      <c r="A135" s="160" t="s">
        <v>550</v>
      </c>
      <c r="B135" s="161" t="s">
        <v>551</v>
      </c>
      <c r="C135" s="162" t="s">
        <v>552</v>
      </c>
      <c r="D135" s="161" t="s">
        <v>339</v>
      </c>
      <c r="E135" s="163" t="n">
        <v>5.8</v>
      </c>
      <c r="F135" s="163" t="n">
        <v>0.0116</v>
      </c>
    </row>
    <row r="136" s="154" customFormat="true" ht="12.75" hidden="false" customHeight="false" outlineLevel="1" collapsed="false">
      <c r="A136" s="164" t="s">
        <v>553</v>
      </c>
      <c r="B136" s="165" t="s">
        <v>350</v>
      </c>
      <c r="C136" s="166" t="s">
        <v>351</v>
      </c>
      <c r="D136" s="165" t="s">
        <v>352</v>
      </c>
      <c r="E136" s="167" t="n">
        <v>1.88</v>
      </c>
      <c r="F136" s="167" t="n">
        <v>0.00376</v>
      </c>
    </row>
    <row r="137" s="154" customFormat="true" ht="12.75" hidden="false" customHeight="false" outlineLevel="1" collapsed="false">
      <c r="A137" s="168" t="s">
        <v>554</v>
      </c>
      <c r="B137" s="169" t="s">
        <v>555</v>
      </c>
      <c r="C137" s="170" t="s">
        <v>556</v>
      </c>
      <c r="D137" s="169" t="s">
        <v>371</v>
      </c>
      <c r="E137" s="171" t="n">
        <v>0.0063</v>
      </c>
      <c r="F137" s="171" t="n">
        <v>1.3E-005</v>
      </c>
    </row>
    <row r="138" s="154" customFormat="true" ht="24" hidden="false" customHeight="false" outlineLevel="1" collapsed="false">
      <c r="A138" s="168" t="s">
        <v>557</v>
      </c>
      <c r="B138" s="169" t="s">
        <v>558</v>
      </c>
      <c r="C138" s="170" t="s">
        <v>559</v>
      </c>
      <c r="D138" s="169" t="s">
        <v>281</v>
      </c>
      <c r="E138" s="171" t="n">
        <v>93.7</v>
      </c>
      <c r="F138" s="171" t="n">
        <v>0.1874</v>
      </c>
    </row>
    <row r="139" s="144" customFormat="true" ht="12.75" hidden="false" customHeight="false" outlineLevel="0" collapsed="false">
      <c r="A139" s="139" t="s">
        <v>560</v>
      </c>
      <c r="B139" s="140" t="s">
        <v>430</v>
      </c>
      <c r="C139" s="140" t="s">
        <v>294</v>
      </c>
      <c r="D139" s="141" t="s">
        <v>277</v>
      </c>
      <c r="E139" s="172" t="n">
        <v>1</v>
      </c>
      <c r="F139" s="172"/>
      <c r="G139" s="143"/>
    </row>
    <row r="140" s="144" customFormat="true" ht="76.5" hidden="false" customHeight="false" outlineLevel="0" collapsed="false">
      <c r="A140" s="139" t="s">
        <v>561</v>
      </c>
      <c r="B140" s="140" t="s">
        <v>562</v>
      </c>
      <c r="C140" s="140" t="s">
        <v>563</v>
      </c>
      <c r="D140" s="141" t="s">
        <v>564</v>
      </c>
      <c r="E140" s="142" t="n">
        <v>2</v>
      </c>
      <c r="F140" s="142"/>
      <c r="G140" s="143"/>
    </row>
    <row r="141" s="149" customFormat="true" ht="12.75" hidden="false" customHeight="false" outlineLevel="1" collapsed="false">
      <c r="A141" s="145" t="s">
        <v>565</v>
      </c>
      <c r="B141" s="146" t="s">
        <v>20</v>
      </c>
      <c r="C141" s="147" t="s">
        <v>328</v>
      </c>
      <c r="D141" s="146" t="s">
        <v>329</v>
      </c>
      <c r="E141" s="148" t="n">
        <v>8.502</v>
      </c>
      <c r="F141" s="148" t="n">
        <v>17.004</v>
      </c>
    </row>
    <row r="142" s="154" customFormat="true" ht="12.75" hidden="false" customHeight="false" outlineLevel="1" collapsed="false">
      <c r="A142" s="150" t="s">
        <v>566</v>
      </c>
      <c r="B142" s="151" t="s">
        <v>24</v>
      </c>
      <c r="C142" s="152" t="s">
        <v>335</v>
      </c>
      <c r="D142" s="151" t="s">
        <v>329</v>
      </c>
      <c r="E142" s="153" t="n">
        <v>0.048</v>
      </c>
      <c r="F142" s="153" t="n">
        <v>0.096</v>
      </c>
    </row>
    <row r="143" s="159" customFormat="true" ht="24" hidden="false" customHeight="false" outlineLevel="1" collapsed="false">
      <c r="A143" s="155" t="s">
        <v>567</v>
      </c>
      <c r="B143" s="156" t="s">
        <v>341</v>
      </c>
      <c r="C143" s="157" t="s">
        <v>342</v>
      </c>
      <c r="D143" s="156" t="s">
        <v>339</v>
      </c>
      <c r="E143" s="158" t="n">
        <v>0.03</v>
      </c>
      <c r="F143" s="158" t="n">
        <v>0.06</v>
      </c>
    </row>
    <row r="144" s="159" customFormat="true" ht="12.75" hidden="false" customHeight="false" outlineLevel="1" collapsed="false">
      <c r="A144" s="160" t="s">
        <v>568</v>
      </c>
      <c r="B144" s="161" t="s">
        <v>344</v>
      </c>
      <c r="C144" s="162" t="s">
        <v>345</v>
      </c>
      <c r="D144" s="161" t="s">
        <v>339</v>
      </c>
      <c r="E144" s="163" t="n">
        <v>0.312</v>
      </c>
      <c r="F144" s="163" t="n">
        <v>0.624</v>
      </c>
    </row>
    <row r="145" s="159" customFormat="true" ht="12.75" hidden="false" customHeight="false" outlineLevel="1" collapsed="false">
      <c r="A145" s="160" t="s">
        <v>569</v>
      </c>
      <c r="B145" s="161" t="s">
        <v>347</v>
      </c>
      <c r="C145" s="162" t="s">
        <v>348</v>
      </c>
      <c r="D145" s="161" t="s">
        <v>339</v>
      </c>
      <c r="E145" s="163" t="n">
        <v>0.018</v>
      </c>
      <c r="F145" s="163" t="n">
        <v>0.036</v>
      </c>
    </row>
    <row r="146" s="144" customFormat="true" ht="25.5" hidden="false" customHeight="false" outlineLevel="0" collapsed="false">
      <c r="A146" s="139" t="s">
        <v>570</v>
      </c>
      <c r="B146" s="140" t="s">
        <v>571</v>
      </c>
      <c r="C146" s="140" t="s">
        <v>572</v>
      </c>
      <c r="D146" s="141" t="s">
        <v>564</v>
      </c>
      <c r="E146" s="142" t="n">
        <v>2</v>
      </c>
      <c r="F146" s="142"/>
      <c r="G146" s="143"/>
    </row>
    <row r="147" s="149" customFormat="true" ht="12.75" hidden="false" customHeight="false" outlineLevel="1" collapsed="false">
      <c r="A147" s="145" t="s">
        <v>573</v>
      </c>
      <c r="B147" s="146" t="s">
        <v>20</v>
      </c>
      <c r="C147" s="147" t="s">
        <v>328</v>
      </c>
      <c r="D147" s="146" t="s">
        <v>329</v>
      </c>
      <c r="E147" s="148" t="n">
        <v>14.17</v>
      </c>
      <c r="F147" s="148" t="n">
        <v>28.34</v>
      </c>
    </row>
    <row r="148" s="154" customFormat="true" ht="12.75" hidden="false" customHeight="false" outlineLevel="1" collapsed="false">
      <c r="A148" s="150" t="s">
        <v>574</v>
      </c>
      <c r="B148" s="151" t="s">
        <v>24</v>
      </c>
      <c r="C148" s="152" t="s">
        <v>335</v>
      </c>
      <c r="D148" s="151" t="s">
        <v>329</v>
      </c>
      <c r="E148" s="153" t="n">
        <v>0.08</v>
      </c>
      <c r="F148" s="153" t="n">
        <v>0.16</v>
      </c>
    </row>
    <row r="149" s="159" customFormat="true" ht="24" hidden="false" customHeight="false" outlineLevel="1" collapsed="false">
      <c r="A149" s="155" t="s">
        <v>575</v>
      </c>
      <c r="B149" s="156" t="s">
        <v>341</v>
      </c>
      <c r="C149" s="157" t="s">
        <v>342</v>
      </c>
      <c r="D149" s="156" t="s">
        <v>339</v>
      </c>
      <c r="E149" s="158" t="n">
        <v>0.05</v>
      </c>
      <c r="F149" s="158" t="n">
        <v>0.1</v>
      </c>
    </row>
    <row r="150" s="159" customFormat="true" ht="12.75" hidden="false" customHeight="false" outlineLevel="1" collapsed="false">
      <c r="A150" s="160" t="s">
        <v>576</v>
      </c>
      <c r="B150" s="161" t="s">
        <v>344</v>
      </c>
      <c r="C150" s="162" t="s">
        <v>345</v>
      </c>
      <c r="D150" s="161" t="s">
        <v>339</v>
      </c>
      <c r="E150" s="163" t="n">
        <v>0.52</v>
      </c>
      <c r="F150" s="163" t="n">
        <v>1.04</v>
      </c>
    </row>
    <row r="151" s="159" customFormat="true" ht="12.75" hidden="false" customHeight="false" outlineLevel="1" collapsed="false">
      <c r="A151" s="160" t="s">
        <v>577</v>
      </c>
      <c r="B151" s="161" t="s">
        <v>347</v>
      </c>
      <c r="C151" s="162" t="s">
        <v>348</v>
      </c>
      <c r="D151" s="161" t="s">
        <v>339</v>
      </c>
      <c r="E151" s="163" t="n">
        <v>0.03</v>
      </c>
      <c r="F151" s="163" t="n">
        <v>0.06</v>
      </c>
    </row>
    <row r="152" s="154" customFormat="true" ht="36" hidden="false" customHeight="false" outlineLevel="1" collapsed="false">
      <c r="A152" s="164" t="s">
        <v>578</v>
      </c>
      <c r="B152" s="165" t="s">
        <v>579</v>
      </c>
      <c r="C152" s="166" t="s">
        <v>580</v>
      </c>
      <c r="D152" s="165" t="s">
        <v>283</v>
      </c>
      <c r="E152" s="167" t="n">
        <v>0.0022</v>
      </c>
      <c r="F152" s="167" t="n">
        <v>0.0044</v>
      </c>
    </row>
    <row r="153" s="154" customFormat="true" ht="12.75" hidden="false" customHeight="false" outlineLevel="1" collapsed="false">
      <c r="A153" s="168" t="s">
        <v>581</v>
      </c>
      <c r="B153" s="169" t="s">
        <v>354</v>
      </c>
      <c r="C153" s="170" t="s">
        <v>355</v>
      </c>
      <c r="D153" s="169" t="s">
        <v>352</v>
      </c>
      <c r="E153" s="171" t="n">
        <v>0.014</v>
      </c>
      <c r="F153" s="171" t="n">
        <v>0.028</v>
      </c>
    </row>
    <row r="154" s="154" customFormat="true" ht="12.75" hidden="false" customHeight="false" outlineLevel="1" collapsed="false">
      <c r="A154" s="168" t="s">
        <v>582</v>
      </c>
      <c r="B154" s="169" t="s">
        <v>366</v>
      </c>
      <c r="C154" s="170" t="s">
        <v>367</v>
      </c>
      <c r="D154" s="169" t="s">
        <v>283</v>
      </c>
      <c r="E154" s="171" t="n">
        <v>0.00039</v>
      </c>
      <c r="F154" s="171" t="n">
        <v>0.00078</v>
      </c>
    </row>
    <row r="155" s="154" customFormat="true" ht="12.75" hidden="false" customHeight="false" outlineLevel="1" collapsed="false">
      <c r="A155" s="168" t="s">
        <v>583</v>
      </c>
      <c r="B155" s="169" t="s">
        <v>584</v>
      </c>
      <c r="C155" s="170" t="s">
        <v>585</v>
      </c>
      <c r="D155" s="169" t="s">
        <v>371</v>
      </c>
      <c r="E155" s="171" t="n">
        <v>0.07</v>
      </c>
      <c r="F155" s="171" t="n">
        <v>0.14</v>
      </c>
    </row>
    <row r="156" s="154" customFormat="true" ht="12.75" hidden="false" customHeight="false" outlineLevel="1" collapsed="false">
      <c r="A156" s="168" t="s">
        <v>586</v>
      </c>
      <c r="B156" s="169" t="s">
        <v>373</v>
      </c>
      <c r="C156" s="170" t="s">
        <v>374</v>
      </c>
      <c r="D156" s="169" t="s">
        <v>277</v>
      </c>
      <c r="E156" s="171" t="n">
        <v>2</v>
      </c>
      <c r="F156" s="171" t="n">
        <v>4</v>
      </c>
    </row>
    <row r="157" s="154" customFormat="true" ht="24" hidden="false" customHeight="false" outlineLevel="1" collapsed="false">
      <c r="A157" s="168" t="s">
        <v>587</v>
      </c>
      <c r="B157" s="169" t="s">
        <v>588</v>
      </c>
      <c r="C157" s="170" t="s">
        <v>589</v>
      </c>
      <c r="D157" s="169" t="s">
        <v>283</v>
      </c>
      <c r="E157" s="171" t="n">
        <v>0.00127</v>
      </c>
      <c r="F157" s="171" t="n">
        <v>0.00254</v>
      </c>
    </row>
    <row r="158" s="154" customFormat="true" ht="12.75" hidden="false" customHeight="false" outlineLevel="1" collapsed="false">
      <c r="A158" s="168" t="s">
        <v>590</v>
      </c>
      <c r="B158" s="169" t="s">
        <v>591</v>
      </c>
      <c r="C158" s="170" t="s">
        <v>592</v>
      </c>
      <c r="D158" s="169" t="s">
        <v>387</v>
      </c>
      <c r="E158" s="171" t="n">
        <v>1</v>
      </c>
      <c r="F158" s="171" t="n">
        <v>2</v>
      </c>
    </row>
    <row r="159" s="144" customFormat="true" ht="12.75" hidden="false" customHeight="false" outlineLevel="0" collapsed="false">
      <c r="A159" s="139" t="s">
        <v>593</v>
      </c>
      <c r="B159" s="140" t="s">
        <v>594</v>
      </c>
      <c r="C159" s="140" t="s">
        <v>595</v>
      </c>
      <c r="D159" s="141" t="s">
        <v>326</v>
      </c>
      <c r="E159" s="142" t="n">
        <v>0.01</v>
      </c>
      <c r="F159" s="142"/>
      <c r="G159" s="143"/>
    </row>
    <row r="160" s="149" customFormat="true" ht="12.75" hidden="false" customHeight="false" outlineLevel="1" collapsed="false">
      <c r="A160" s="145" t="s">
        <v>596</v>
      </c>
      <c r="B160" s="146" t="s">
        <v>20</v>
      </c>
      <c r="C160" s="147" t="s">
        <v>328</v>
      </c>
      <c r="D160" s="146" t="s">
        <v>329</v>
      </c>
      <c r="E160" s="148" t="n">
        <v>106.6</v>
      </c>
      <c r="F160" s="148" t="n">
        <v>1.066</v>
      </c>
    </row>
    <row r="161" s="154" customFormat="true" ht="12.75" hidden="false" customHeight="false" outlineLevel="1" collapsed="false">
      <c r="A161" s="150" t="s">
        <v>597</v>
      </c>
      <c r="B161" s="151" t="s">
        <v>24</v>
      </c>
      <c r="C161" s="152" t="s">
        <v>335</v>
      </c>
      <c r="D161" s="151" t="s">
        <v>329</v>
      </c>
      <c r="E161" s="153" t="n">
        <v>8.52</v>
      </c>
      <c r="F161" s="153" t="n">
        <v>0.0852</v>
      </c>
    </row>
    <row r="162" s="159" customFormat="true" ht="12.75" hidden="false" customHeight="false" outlineLevel="1" collapsed="false">
      <c r="A162" s="155" t="s">
        <v>598</v>
      </c>
      <c r="B162" s="156" t="s">
        <v>599</v>
      </c>
      <c r="C162" s="157" t="s">
        <v>600</v>
      </c>
      <c r="D162" s="156" t="s">
        <v>339</v>
      </c>
      <c r="E162" s="158" t="n">
        <v>8.52</v>
      </c>
      <c r="F162" s="158" t="n">
        <v>0.0852</v>
      </c>
    </row>
    <row r="163" s="154" customFormat="true" ht="12.75" hidden="false" customHeight="false" outlineLevel="1" collapsed="false">
      <c r="A163" s="164" t="s">
        <v>601</v>
      </c>
      <c r="B163" s="165" t="s">
        <v>413</v>
      </c>
      <c r="C163" s="166" t="s">
        <v>414</v>
      </c>
      <c r="D163" s="165" t="s">
        <v>283</v>
      </c>
      <c r="E163" s="167" t="n">
        <v>8.1</v>
      </c>
      <c r="F163" s="167" t="n">
        <v>0.081</v>
      </c>
    </row>
    <row r="164" s="144" customFormat="true" ht="38.25" hidden="false" customHeight="false" outlineLevel="0" collapsed="false">
      <c r="A164" s="139" t="s">
        <v>602</v>
      </c>
      <c r="B164" s="140" t="s">
        <v>603</v>
      </c>
      <c r="C164" s="140" t="s">
        <v>604</v>
      </c>
      <c r="D164" s="141" t="s">
        <v>277</v>
      </c>
      <c r="E164" s="142" t="n">
        <v>1</v>
      </c>
      <c r="F164" s="142"/>
      <c r="G164" s="143"/>
    </row>
    <row r="165" s="149" customFormat="true" ht="12.75" hidden="false" customHeight="false" outlineLevel="1" collapsed="false">
      <c r="A165" s="145" t="s">
        <v>605</v>
      </c>
      <c r="B165" s="146" t="s">
        <v>20</v>
      </c>
      <c r="C165" s="147" t="s">
        <v>328</v>
      </c>
      <c r="D165" s="146" t="s">
        <v>329</v>
      </c>
      <c r="E165" s="148" t="n">
        <v>12.4</v>
      </c>
      <c r="F165" s="148" t="n">
        <v>12.4</v>
      </c>
    </row>
    <row r="166" s="154" customFormat="true" ht="12.75" hidden="false" customHeight="false" outlineLevel="1" collapsed="false">
      <c r="A166" s="150" t="s">
        <v>606</v>
      </c>
      <c r="B166" s="151" t="s">
        <v>24</v>
      </c>
      <c r="C166" s="152" t="s">
        <v>335</v>
      </c>
      <c r="D166" s="151" t="s">
        <v>329</v>
      </c>
      <c r="E166" s="153" t="n">
        <v>0.24</v>
      </c>
      <c r="F166" s="153" t="n">
        <v>0.24</v>
      </c>
    </row>
    <row r="167" s="159" customFormat="true" ht="24" hidden="false" customHeight="false" outlineLevel="1" collapsed="false">
      <c r="A167" s="155" t="s">
        <v>607</v>
      </c>
      <c r="B167" s="156" t="s">
        <v>341</v>
      </c>
      <c r="C167" s="157" t="s">
        <v>342</v>
      </c>
      <c r="D167" s="156" t="s">
        <v>339</v>
      </c>
      <c r="E167" s="158" t="n">
        <v>0.03</v>
      </c>
      <c r="F167" s="158" t="n">
        <v>0.03</v>
      </c>
    </row>
    <row r="168" s="159" customFormat="true" ht="12.75" hidden="false" customHeight="false" outlineLevel="1" collapsed="false">
      <c r="A168" s="160" t="s">
        <v>608</v>
      </c>
      <c r="B168" s="161" t="s">
        <v>344</v>
      </c>
      <c r="C168" s="162" t="s">
        <v>345</v>
      </c>
      <c r="D168" s="161" t="s">
        <v>339</v>
      </c>
      <c r="E168" s="163" t="n">
        <v>0.66</v>
      </c>
      <c r="F168" s="163" t="n">
        <v>0.66</v>
      </c>
    </row>
    <row r="169" s="159" customFormat="true" ht="12.75" hidden="false" customHeight="false" outlineLevel="1" collapsed="false">
      <c r="A169" s="160" t="s">
        <v>609</v>
      </c>
      <c r="B169" s="161" t="s">
        <v>347</v>
      </c>
      <c r="C169" s="162" t="s">
        <v>348</v>
      </c>
      <c r="D169" s="161" t="s">
        <v>339</v>
      </c>
      <c r="E169" s="163" t="n">
        <v>0.21</v>
      </c>
      <c r="F169" s="163" t="n">
        <v>0.21</v>
      </c>
    </row>
    <row r="170" s="154" customFormat="true" ht="12.75" hidden="false" customHeight="false" outlineLevel="1" collapsed="false">
      <c r="A170" s="164" t="s">
        <v>610</v>
      </c>
      <c r="B170" s="165" t="s">
        <v>611</v>
      </c>
      <c r="C170" s="166" t="s">
        <v>612</v>
      </c>
      <c r="D170" s="165" t="s">
        <v>277</v>
      </c>
      <c r="E170" s="167" t="n">
        <v>2</v>
      </c>
      <c r="F170" s="167" t="n">
        <v>2</v>
      </c>
    </row>
    <row r="171" s="154" customFormat="true" ht="12.75" hidden="false" customHeight="false" outlineLevel="1" collapsed="false">
      <c r="A171" s="168" t="s">
        <v>613</v>
      </c>
      <c r="B171" s="169" t="s">
        <v>357</v>
      </c>
      <c r="C171" s="170" t="s">
        <v>358</v>
      </c>
      <c r="D171" s="169" t="s">
        <v>283</v>
      </c>
      <c r="E171" s="171" t="n">
        <v>3E-005</v>
      </c>
      <c r="F171" s="171" t="n">
        <v>3E-005</v>
      </c>
    </row>
    <row r="172" s="154" customFormat="true" ht="12.75" hidden="false" customHeight="false" outlineLevel="1" collapsed="false">
      <c r="A172" s="168" t="s">
        <v>614</v>
      </c>
      <c r="B172" s="169" t="s">
        <v>615</v>
      </c>
      <c r="C172" s="170" t="s">
        <v>616</v>
      </c>
      <c r="D172" s="169" t="s">
        <v>283</v>
      </c>
      <c r="E172" s="171" t="n">
        <v>2E-005</v>
      </c>
      <c r="F172" s="171" t="n">
        <v>2E-005</v>
      </c>
    </row>
    <row r="173" s="154" customFormat="true" ht="12.75" hidden="false" customHeight="false" outlineLevel="1" collapsed="false">
      <c r="A173" s="168" t="s">
        <v>617</v>
      </c>
      <c r="B173" s="169" t="s">
        <v>482</v>
      </c>
      <c r="C173" s="170" t="s">
        <v>483</v>
      </c>
      <c r="D173" s="169" t="s">
        <v>283</v>
      </c>
      <c r="E173" s="171" t="n">
        <v>0.0104</v>
      </c>
      <c r="F173" s="171" t="n">
        <v>0.0104</v>
      </c>
    </row>
    <row r="174" s="154" customFormat="true" ht="36" hidden="false" customHeight="false" outlineLevel="1" collapsed="false">
      <c r="A174" s="168" t="s">
        <v>618</v>
      </c>
      <c r="B174" s="169" t="s">
        <v>619</v>
      </c>
      <c r="C174" s="170" t="s">
        <v>620</v>
      </c>
      <c r="D174" s="169" t="s">
        <v>281</v>
      </c>
      <c r="E174" s="171" t="n">
        <v>0.2</v>
      </c>
      <c r="F174" s="171" t="n">
        <v>0.2</v>
      </c>
    </row>
    <row r="175" s="154" customFormat="true" ht="36" hidden="false" customHeight="false" outlineLevel="1" collapsed="false">
      <c r="A175" s="168" t="s">
        <v>621</v>
      </c>
      <c r="B175" s="169" t="s">
        <v>622</v>
      </c>
      <c r="C175" s="170" t="s">
        <v>623</v>
      </c>
      <c r="D175" s="169" t="s">
        <v>281</v>
      </c>
      <c r="E175" s="171" t="n">
        <v>1.4</v>
      </c>
      <c r="F175" s="171" t="n">
        <v>1.4</v>
      </c>
    </row>
    <row r="176" s="154" customFormat="true" ht="24" hidden="false" customHeight="false" outlineLevel="1" collapsed="false">
      <c r="A176" s="168" t="s">
        <v>624</v>
      </c>
      <c r="B176" s="169" t="s">
        <v>625</v>
      </c>
      <c r="C176" s="170" t="s">
        <v>626</v>
      </c>
      <c r="D176" s="169" t="s">
        <v>283</v>
      </c>
      <c r="E176" s="171" t="n">
        <v>0.039</v>
      </c>
      <c r="F176" s="171" t="n">
        <v>0.039</v>
      </c>
    </row>
    <row r="177" s="154" customFormat="true" ht="12.75" hidden="false" customHeight="false" outlineLevel="1" collapsed="false">
      <c r="A177" s="168" t="s">
        <v>627</v>
      </c>
      <c r="B177" s="169" t="s">
        <v>628</v>
      </c>
      <c r="C177" s="170" t="s">
        <v>629</v>
      </c>
      <c r="D177" s="169" t="s">
        <v>277</v>
      </c>
      <c r="E177" s="171" t="n">
        <v>3</v>
      </c>
      <c r="F177" s="171" t="n">
        <v>3</v>
      </c>
    </row>
    <row r="178" s="154" customFormat="true" ht="24" hidden="false" customHeight="false" outlineLevel="1" collapsed="false">
      <c r="A178" s="168" t="s">
        <v>630</v>
      </c>
      <c r="B178" s="169" t="s">
        <v>631</v>
      </c>
      <c r="C178" s="170" t="s">
        <v>632</v>
      </c>
      <c r="D178" s="169" t="s">
        <v>277</v>
      </c>
      <c r="E178" s="171" t="n">
        <v>8</v>
      </c>
      <c r="F178" s="171" t="n">
        <v>8</v>
      </c>
    </row>
    <row r="179" s="154" customFormat="true" ht="12.75" hidden="false" customHeight="false" outlineLevel="1" collapsed="false">
      <c r="A179" s="168" t="s">
        <v>633</v>
      </c>
      <c r="B179" s="169" t="s">
        <v>634</v>
      </c>
      <c r="C179" s="170" t="s">
        <v>635</v>
      </c>
      <c r="D179" s="169" t="s">
        <v>387</v>
      </c>
      <c r="E179" s="171" t="n">
        <v>1</v>
      </c>
      <c r="F179" s="171" t="n">
        <v>1</v>
      </c>
    </row>
    <row r="180" s="154" customFormat="true" ht="12.75" hidden="false" customHeight="false" outlineLevel="1" collapsed="false">
      <c r="A180" s="168" t="s">
        <v>636</v>
      </c>
      <c r="B180" s="169" t="s">
        <v>637</v>
      </c>
      <c r="C180" s="170" t="s">
        <v>638</v>
      </c>
      <c r="D180" s="169" t="s">
        <v>283</v>
      </c>
      <c r="E180" s="171" t="n">
        <v>0.0085</v>
      </c>
      <c r="F180" s="171" t="n">
        <v>0.0085</v>
      </c>
    </row>
    <row r="181" s="154" customFormat="true" ht="12.75" hidden="false" customHeight="false" outlineLevel="1" collapsed="false">
      <c r="A181" s="168" t="s">
        <v>639</v>
      </c>
      <c r="B181" s="169" t="s">
        <v>640</v>
      </c>
      <c r="C181" s="170" t="s">
        <v>641</v>
      </c>
      <c r="D181" s="169" t="s">
        <v>277</v>
      </c>
      <c r="E181" s="171" t="n">
        <v>1</v>
      </c>
      <c r="F181" s="171" t="n">
        <v>1</v>
      </c>
    </row>
    <row r="182" s="154" customFormat="true" ht="12.75" hidden="false" customHeight="false" outlineLevel="1" collapsed="false">
      <c r="A182" s="168" t="s">
        <v>642</v>
      </c>
      <c r="B182" s="169" t="s">
        <v>643</v>
      </c>
      <c r="C182" s="170" t="s">
        <v>644</v>
      </c>
      <c r="D182" s="169" t="s">
        <v>371</v>
      </c>
      <c r="E182" s="171" t="n">
        <v>10</v>
      </c>
      <c r="F182" s="171" t="n">
        <v>10</v>
      </c>
    </row>
    <row r="183" s="144" customFormat="true" ht="12.75" hidden="false" customHeight="false" outlineLevel="0" collapsed="false">
      <c r="A183" s="139" t="s">
        <v>645</v>
      </c>
      <c r="B183" s="140" t="s">
        <v>497</v>
      </c>
      <c r="C183" s="140" t="s">
        <v>498</v>
      </c>
      <c r="D183" s="141" t="s">
        <v>326</v>
      </c>
      <c r="E183" s="142" t="n">
        <v>0.03</v>
      </c>
      <c r="F183" s="142"/>
      <c r="G183" s="143"/>
    </row>
    <row r="184" s="149" customFormat="true" ht="12.75" hidden="false" customHeight="false" outlineLevel="1" collapsed="false">
      <c r="A184" s="145" t="s">
        <v>646</v>
      </c>
      <c r="B184" s="146" t="s">
        <v>20</v>
      </c>
      <c r="C184" s="147" t="s">
        <v>328</v>
      </c>
      <c r="D184" s="146" t="s">
        <v>329</v>
      </c>
      <c r="E184" s="148" t="n">
        <v>95.3</v>
      </c>
      <c r="F184" s="148" t="n">
        <v>2.859</v>
      </c>
    </row>
    <row r="185" s="154" customFormat="true" ht="12.75" hidden="false" customHeight="false" outlineLevel="1" collapsed="false">
      <c r="A185" s="150" t="s">
        <v>647</v>
      </c>
      <c r="B185" s="151" t="s">
        <v>24</v>
      </c>
      <c r="C185" s="152" t="s">
        <v>335</v>
      </c>
      <c r="D185" s="151" t="s">
        <v>329</v>
      </c>
      <c r="E185" s="153" t="n">
        <v>0.25</v>
      </c>
      <c r="F185" s="153" t="n">
        <v>0.0075</v>
      </c>
    </row>
    <row r="186" s="159" customFormat="true" ht="12.75" hidden="false" customHeight="false" outlineLevel="1" collapsed="false">
      <c r="A186" s="155" t="s">
        <v>648</v>
      </c>
      <c r="B186" s="156" t="s">
        <v>401</v>
      </c>
      <c r="C186" s="157" t="s">
        <v>402</v>
      </c>
      <c r="D186" s="156" t="s">
        <v>339</v>
      </c>
      <c r="E186" s="158" t="n">
        <v>0.25</v>
      </c>
      <c r="F186" s="158" t="n">
        <v>0.0075</v>
      </c>
    </row>
    <row r="187" s="154" customFormat="true" ht="12.75" hidden="false" customHeight="false" outlineLevel="1" collapsed="false">
      <c r="A187" s="164" t="s">
        <v>649</v>
      </c>
      <c r="B187" s="165" t="s">
        <v>413</v>
      </c>
      <c r="C187" s="166" t="s">
        <v>414</v>
      </c>
      <c r="D187" s="165" t="s">
        <v>283</v>
      </c>
      <c r="E187" s="167" t="n">
        <v>4</v>
      </c>
      <c r="F187" s="167" t="n">
        <v>0.12</v>
      </c>
    </row>
    <row r="188" s="144" customFormat="true" ht="25.5" hidden="false" customHeight="false" outlineLevel="0" collapsed="false">
      <c r="A188" s="139" t="s">
        <v>650</v>
      </c>
      <c r="B188" s="140" t="s">
        <v>395</v>
      </c>
      <c r="C188" s="140" t="s">
        <v>396</v>
      </c>
      <c r="D188" s="141" t="s">
        <v>397</v>
      </c>
      <c r="E188" s="142" t="n">
        <v>0.03</v>
      </c>
      <c r="F188" s="142"/>
      <c r="G188" s="143"/>
    </row>
    <row r="189" s="149" customFormat="true" ht="12.75" hidden="false" customHeight="false" outlineLevel="1" collapsed="false">
      <c r="A189" s="145" t="s">
        <v>651</v>
      </c>
      <c r="B189" s="146" t="s">
        <v>20</v>
      </c>
      <c r="C189" s="147" t="s">
        <v>328</v>
      </c>
      <c r="D189" s="146" t="s">
        <v>329</v>
      </c>
      <c r="E189" s="148" t="n">
        <v>59.62</v>
      </c>
      <c r="F189" s="148" t="n">
        <v>1.7886</v>
      </c>
    </row>
    <row r="190" s="154" customFormat="true" ht="12.75" hidden="false" customHeight="false" outlineLevel="1" collapsed="false">
      <c r="A190" s="150" t="s">
        <v>652</v>
      </c>
      <c r="B190" s="151" t="s">
        <v>24</v>
      </c>
      <c r="C190" s="152" t="s">
        <v>335</v>
      </c>
      <c r="D190" s="151" t="s">
        <v>329</v>
      </c>
      <c r="E190" s="153" t="n">
        <v>0.17</v>
      </c>
      <c r="F190" s="153" t="n">
        <v>0.0051</v>
      </c>
    </row>
    <row r="191" s="159" customFormat="true" ht="12.75" hidden="false" customHeight="false" outlineLevel="1" collapsed="false">
      <c r="A191" s="155" t="s">
        <v>653</v>
      </c>
      <c r="B191" s="156" t="s">
        <v>401</v>
      </c>
      <c r="C191" s="157" t="s">
        <v>402</v>
      </c>
      <c r="D191" s="156" t="s">
        <v>339</v>
      </c>
      <c r="E191" s="158" t="n">
        <v>0.17</v>
      </c>
      <c r="F191" s="158" t="n">
        <v>0.0051</v>
      </c>
    </row>
    <row r="192" s="159" customFormat="true" ht="12.75" hidden="false" customHeight="false" outlineLevel="1" collapsed="false">
      <c r="A192" s="160" t="s">
        <v>654</v>
      </c>
      <c r="B192" s="161" t="s">
        <v>404</v>
      </c>
      <c r="C192" s="162" t="s">
        <v>405</v>
      </c>
      <c r="D192" s="161" t="s">
        <v>339</v>
      </c>
      <c r="E192" s="163" t="n">
        <v>5.7</v>
      </c>
      <c r="F192" s="163" t="n">
        <v>0.171</v>
      </c>
    </row>
    <row r="193" s="154" customFormat="true" ht="12.75" hidden="false" customHeight="false" outlineLevel="1" collapsed="false">
      <c r="A193" s="164" t="s">
        <v>655</v>
      </c>
      <c r="B193" s="165" t="s">
        <v>407</v>
      </c>
      <c r="C193" s="166" t="s">
        <v>408</v>
      </c>
      <c r="D193" s="165" t="s">
        <v>352</v>
      </c>
      <c r="E193" s="167" t="n">
        <v>4.73</v>
      </c>
      <c r="F193" s="167" t="n">
        <v>0.1419</v>
      </c>
    </row>
    <row r="194" s="154" customFormat="true" ht="12.75" hidden="false" customHeight="false" outlineLevel="1" collapsed="false">
      <c r="A194" s="168" t="s">
        <v>656</v>
      </c>
      <c r="B194" s="169" t="s">
        <v>410</v>
      </c>
      <c r="C194" s="170" t="s">
        <v>411</v>
      </c>
      <c r="D194" s="169" t="s">
        <v>352</v>
      </c>
      <c r="E194" s="171" t="n">
        <v>0.74</v>
      </c>
      <c r="F194" s="171" t="n">
        <v>0.0222</v>
      </c>
    </row>
    <row r="195" s="154" customFormat="true" ht="12.75" hidden="false" customHeight="false" outlineLevel="1" collapsed="false">
      <c r="A195" s="168" t="s">
        <v>657</v>
      </c>
      <c r="B195" s="169" t="s">
        <v>413</v>
      </c>
      <c r="C195" s="170" t="s">
        <v>414</v>
      </c>
      <c r="D195" s="169" t="s">
        <v>283</v>
      </c>
      <c r="E195" s="171" t="n">
        <v>0.34</v>
      </c>
      <c r="F195" s="171" t="n">
        <v>0.0102</v>
      </c>
    </row>
    <row r="196" s="144" customFormat="true" ht="25.5" hidden="false" customHeight="false" outlineLevel="0" collapsed="false">
      <c r="A196" s="139" t="s">
        <v>658</v>
      </c>
      <c r="B196" s="140" t="s">
        <v>659</v>
      </c>
      <c r="C196" s="140" t="s">
        <v>660</v>
      </c>
      <c r="D196" s="141" t="s">
        <v>326</v>
      </c>
      <c r="E196" s="142" t="n">
        <v>0.02</v>
      </c>
      <c r="F196" s="142"/>
      <c r="G196" s="143"/>
    </row>
    <row r="197" s="149" customFormat="true" ht="12.75" hidden="false" customHeight="false" outlineLevel="1" collapsed="false">
      <c r="A197" s="145" t="s">
        <v>661</v>
      </c>
      <c r="B197" s="146" t="s">
        <v>20</v>
      </c>
      <c r="C197" s="147" t="s">
        <v>328</v>
      </c>
      <c r="D197" s="146" t="s">
        <v>329</v>
      </c>
      <c r="E197" s="148" t="n">
        <v>133</v>
      </c>
      <c r="F197" s="148" t="n">
        <v>2.66</v>
      </c>
    </row>
    <row r="198" s="154" customFormat="true" ht="12.75" hidden="false" customHeight="false" outlineLevel="1" collapsed="false">
      <c r="A198" s="150" t="s">
        <v>662</v>
      </c>
      <c r="B198" s="151" t="s">
        <v>24</v>
      </c>
      <c r="C198" s="152" t="s">
        <v>335</v>
      </c>
      <c r="D198" s="151" t="s">
        <v>329</v>
      </c>
      <c r="E198" s="153" t="n">
        <v>0.26</v>
      </c>
      <c r="F198" s="153" t="n">
        <v>0.0052</v>
      </c>
    </row>
    <row r="199" s="159" customFormat="true" ht="12.75" hidden="false" customHeight="false" outlineLevel="1" collapsed="false">
      <c r="A199" s="155" t="s">
        <v>663</v>
      </c>
      <c r="B199" s="156" t="s">
        <v>347</v>
      </c>
      <c r="C199" s="157" t="s">
        <v>348</v>
      </c>
      <c r="D199" s="156" t="s">
        <v>339</v>
      </c>
      <c r="E199" s="158" t="n">
        <v>0.26</v>
      </c>
      <c r="F199" s="158" t="n">
        <v>0.0052</v>
      </c>
    </row>
    <row r="200" s="154" customFormat="true" ht="12.75" hidden="false" customHeight="false" outlineLevel="1" collapsed="false">
      <c r="A200" s="164" t="s">
        <v>664</v>
      </c>
      <c r="B200" s="165" t="s">
        <v>357</v>
      </c>
      <c r="C200" s="166" t="s">
        <v>358</v>
      </c>
      <c r="D200" s="165" t="s">
        <v>283</v>
      </c>
      <c r="E200" s="167" t="n">
        <v>0.0037</v>
      </c>
      <c r="F200" s="167" t="n">
        <v>7.4E-005</v>
      </c>
    </row>
    <row r="201" s="154" customFormat="true" ht="12.75" hidden="false" customHeight="false" outlineLevel="1" collapsed="false">
      <c r="A201" s="168" t="s">
        <v>665</v>
      </c>
      <c r="B201" s="169" t="s">
        <v>360</v>
      </c>
      <c r="C201" s="170" t="s">
        <v>361</v>
      </c>
      <c r="D201" s="169" t="s">
        <v>283</v>
      </c>
      <c r="E201" s="171" t="n">
        <v>0.0018</v>
      </c>
      <c r="F201" s="171" t="n">
        <v>3.6E-005</v>
      </c>
    </row>
    <row r="202" s="154" customFormat="true" ht="12.75" hidden="false" customHeight="false" outlineLevel="1" collapsed="false">
      <c r="A202" s="168" t="s">
        <v>666</v>
      </c>
      <c r="B202" s="169" t="s">
        <v>369</v>
      </c>
      <c r="C202" s="170" t="s">
        <v>370</v>
      </c>
      <c r="D202" s="169" t="s">
        <v>371</v>
      </c>
      <c r="E202" s="171" t="n">
        <v>1.84</v>
      </c>
      <c r="F202" s="171" t="n">
        <v>0.0368</v>
      </c>
    </row>
    <row r="203" s="154" customFormat="true" ht="12.75" hidden="false" customHeight="false" outlineLevel="1" collapsed="false">
      <c r="A203" s="168" t="s">
        <v>667</v>
      </c>
      <c r="B203" s="169" t="s">
        <v>668</v>
      </c>
      <c r="C203" s="170" t="s">
        <v>669</v>
      </c>
      <c r="D203" s="169" t="s">
        <v>277</v>
      </c>
      <c r="E203" s="171" t="n">
        <v>100</v>
      </c>
      <c r="F203" s="171" t="n">
        <v>2</v>
      </c>
    </row>
    <row r="204" s="154" customFormat="true" ht="12.75" hidden="false" customHeight="false" outlineLevel="1" collapsed="false">
      <c r="A204" s="168" t="s">
        <v>670</v>
      </c>
      <c r="B204" s="169" t="s">
        <v>413</v>
      </c>
      <c r="C204" s="170" t="s">
        <v>414</v>
      </c>
      <c r="D204" s="169" t="s">
        <v>283</v>
      </c>
      <c r="E204" s="171" t="n">
        <v>0.24</v>
      </c>
      <c r="F204" s="171" t="n">
        <v>0.0048</v>
      </c>
    </row>
    <row r="205" s="144" customFormat="true" ht="25.5" hidden="false" customHeight="false" outlineLevel="0" collapsed="false">
      <c r="A205" s="139" t="s">
        <v>671</v>
      </c>
      <c r="B205" s="140" t="s">
        <v>520</v>
      </c>
      <c r="C205" s="140" t="s">
        <v>521</v>
      </c>
      <c r="D205" s="141" t="s">
        <v>417</v>
      </c>
      <c r="E205" s="142" t="n">
        <v>2</v>
      </c>
      <c r="F205" s="142"/>
      <c r="G205" s="143"/>
    </row>
    <row r="206" s="149" customFormat="true" ht="12.75" hidden="false" customHeight="false" outlineLevel="1" collapsed="false">
      <c r="A206" s="145" t="s">
        <v>672</v>
      </c>
      <c r="B206" s="146" t="s">
        <v>20</v>
      </c>
      <c r="C206" s="147" t="s">
        <v>328</v>
      </c>
      <c r="D206" s="146" t="s">
        <v>329</v>
      </c>
      <c r="E206" s="148" t="n">
        <v>6.43</v>
      </c>
      <c r="F206" s="148" t="n">
        <v>12.86</v>
      </c>
    </row>
    <row r="207" s="154" customFormat="true" ht="12.75" hidden="false" customHeight="false" outlineLevel="1" collapsed="false">
      <c r="A207" s="150" t="s">
        <v>673</v>
      </c>
      <c r="B207" s="151" t="s">
        <v>24</v>
      </c>
      <c r="C207" s="152" t="s">
        <v>335</v>
      </c>
      <c r="D207" s="151" t="s">
        <v>329</v>
      </c>
      <c r="E207" s="153" t="n">
        <v>0.02</v>
      </c>
      <c r="F207" s="153" t="n">
        <v>0.04</v>
      </c>
    </row>
    <row r="208" s="159" customFormat="true" ht="24" hidden="false" customHeight="false" outlineLevel="1" collapsed="false">
      <c r="A208" s="155" t="s">
        <v>674</v>
      </c>
      <c r="B208" s="156" t="s">
        <v>525</v>
      </c>
      <c r="C208" s="157" t="s">
        <v>526</v>
      </c>
      <c r="D208" s="156" t="s">
        <v>339</v>
      </c>
      <c r="E208" s="158" t="n">
        <v>0.01</v>
      </c>
      <c r="F208" s="158" t="n">
        <v>0.02</v>
      </c>
    </row>
    <row r="209" s="159" customFormat="true" ht="12.75" hidden="false" customHeight="false" outlineLevel="1" collapsed="false">
      <c r="A209" s="160" t="s">
        <v>675</v>
      </c>
      <c r="B209" s="161" t="s">
        <v>344</v>
      </c>
      <c r="C209" s="162" t="s">
        <v>345</v>
      </c>
      <c r="D209" s="161" t="s">
        <v>339</v>
      </c>
      <c r="E209" s="163" t="n">
        <v>0.56</v>
      </c>
      <c r="F209" s="163" t="n">
        <v>1.12</v>
      </c>
    </row>
    <row r="210" s="159" customFormat="true" ht="12.75" hidden="false" customHeight="false" outlineLevel="1" collapsed="false">
      <c r="A210" s="160" t="s">
        <v>676</v>
      </c>
      <c r="B210" s="161" t="s">
        <v>347</v>
      </c>
      <c r="C210" s="162" t="s">
        <v>348</v>
      </c>
      <c r="D210" s="161" t="s">
        <v>339</v>
      </c>
      <c r="E210" s="163" t="n">
        <v>0.01</v>
      </c>
      <c r="F210" s="163" t="n">
        <v>0.02</v>
      </c>
    </row>
    <row r="211" s="159" customFormat="true" ht="12.75" hidden="false" customHeight="false" outlineLevel="1" collapsed="false">
      <c r="A211" s="160" t="s">
        <v>677</v>
      </c>
      <c r="B211" s="161" t="s">
        <v>404</v>
      </c>
      <c r="C211" s="162" t="s">
        <v>405</v>
      </c>
      <c r="D211" s="161" t="s">
        <v>339</v>
      </c>
      <c r="E211" s="163" t="n">
        <v>0.61</v>
      </c>
      <c r="F211" s="163" t="n">
        <v>1.22</v>
      </c>
    </row>
    <row r="212" s="154" customFormat="true" ht="12.75" hidden="false" customHeight="false" outlineLevel="1" collapsed="false">
      <c r="A212" s="164" t="s">
        <v>678</v>
      </c>
      <c r="B212" s="165" t="s">
        <v>407</v>
      </c>
      <c r="C212" s="166" t="s">
        <v>408</v>
      </c>
      <c r="D212" s="165" t="s">
        <v>352</v>
      </c>
      <c r="E212" s="167" t="n">
        <v>0.042</v>
      </c>
      <c r="F212" s="167" t="n">
        <v>0.084</v>
      </c>
    </row>
    <row r="213" s="154" customFormat="true" ht="12.75" hidden="false" customHeight="false" outlineLevel="1" collapsed="false">
      <c r="A213" s="168" t="s">
        <v>679</v>
      </c>
      <c r="B213" s="169" t="s">
        <v>410</v>
      </c>
      <c r="C213" s="170" t="s">
        <v>411</v>
      </c>
      <c r="D213" s="169" t="s">
        <v>352</v>
      </c>
      <c r="E213" s="171" t="n">
        <v>0.0105</v>
      </c>
      <c r="F213" s="171" t="n">
        <v>0.021</v>
      </c>
    </row>
    <row r="214" s="154" customFormat="true" ht="12.75" hidden="false" customHeight="false" outlineLevel="1" collapsed="false">
      <c r="A214" s="168" t="s">
        <v>680</v>
      </c>
      <c r="B214" s="169" t="s">
        <v>366</v>
      </c>
      <c r="C214" s="170" t="s">
        <v>367</v>
      </c>
      <c r="D214" s="169" t="s">
        <v>283</v>
      </c>
      <c r="E214" s="171" t="n">
        <v>0.0002</v>
      </c>
      <c r="F214" s="171" t="n">
        <v>0.0004</v>
      </c>
    </row>
    <row r="215" s="154" customFormat="true" ht="24" hidden="false" customHeight="false" outlineLevel="1" collapsed="false">
      <c r="A215" s="168" t="s">
        <v>681</v>
      </c>
      <c r="B215" s="169" t="s">
        <v>534</v>
      </c>
      <c r="C215" s="170" t="s">
        <v>535</v>
      </c>
      <c r="D215" s="169" t="s">
        <v>283</v>
      </c>
      <c r="E215" s="171" t="n">
        <v>0.0006</v>
      </c>
      <c r="F215" s="171" t="n">
        <v>0.0012</v>
      </c>
    </row>
    <row r="216" s="154" customFormat="true" ht="24" hidden="false" customHeight="false" outlineLevel="1" collapsed="false">
      <c r="A216" s="168" t="s">
        <v>682</v>
      </c>
      <c r="B216" s="169" t="s">
        <v>392</v>
      </c>
      <c r="C216" s="170" t="s">
        <v>393</v>
      </c>
      <c r="D216" s="169" t="s">
        <v>394</v>
      </c>
      <c r="E216" s="171" t="n">
        <v>0.001</v>
      </c>
      <c r="F216" s="171" t="n">
        <v>0.002</v>
      </c>
    </row>
    <row r="217" s="144" customFormat="true" ht="12.75" hidden="false" customHeight="false" outlineLevel="0" collapsed="false">
      <c r="A217" s="139" t="s">
        <v>683</v>
      </c>
      <c r="B217" s="140" t="s">
        <v>430</v>
      </c>
      <c r="C217" s="140" t="s">
        <v>293</v>
      </c>
      <c r="D217" s="141" t="s">
        <v>277</v>
      </c>
      <c r="E217" s="172" t="n">
        <v>8</v>
      </c>
      <c r="F217" s="172"/>
      <c r="G217" s="143"/>
    </row>
    <row r="218" s="144" customFormat="true" ht="12.75" hidden="false" customHeight="false" outlineLevel="0" collapsed="false">
      <c r="A218" s="139" t="s">
        <v>684</v>
      </c>
      <c r="B218" s="140" t="s">
        <v>430</v>
      </c>
      <c r="C218" s="140" t="s">
        <v>292</v>
      </c>
      <c r="D218" s="141" t="s">
        <v>277</v>
      </c>
      <c r="E218" s="172" t="n">
        <v>2</v>
      </c>
      <c r="F218" s="172"/>
      <c r="G218" s="143"/>
    </row>
    <row r="219" s="144" customFormat="true" ht="25.5" hidden="false" customHeight="false" outlineLevel="0" collapsed="false">
      <c r="A219" s="139" t="s">
        <v>685</v>
      </c>
      <c r="B219" s="140" t="s">
        <v>686</v>
      </c>
      <c r="C219" s="140" t="s">
        <v>687</v>
      </c>
      <c r="D219" s="141" t="s">
        <v>397</v>
      </c>
      <c r="E219" s="142" t="n">
        <v>0.03</v>
      </c>
      <c r="F219" s="142"/>
      <c r="G219" s="143"/>
    </row>
    <row r="220" s="149" customFormat="true" ht="12.75" hidden="false" customHeight="false" outlineLevel="1" collapsed="false">
      <c r="A220" s="145" t="s">
        <v>688</v>
      </c>
      <c r="B220" s="146" t="s">
        <v>20</v>
      </c>
      <c r="C220" s="147" t="s">
        <v>328</v>
      </c>
      <c r="D220" s="146" t="s">
        <v>329</v>
      </c>
      <c r="E220" s="148" t="n">
        <v>60.83</v>
      </c>
      <c r="F220" s="148" t="n">
        <v>1.8249</v>
      </c>
    </row>
    <row r="221" s="154" customFormat="true" ht="12.75" hidden="false" customHeight="false" outlineLevel="1" collapsed="false">
      <c r="A221" s="150" t="s">
        <v>689</v>
      </c>
      <c r="B221" s="151" t="s">
        <v>24</v>
      </c>
      <c r="C221" s="152" t="s">
        <v>335</v>
      </c>
      <c r="D221" s="151" t="s">
        <v>329</v>
      </c>
      <c r="E221" s="153" t="n">
        <v>1.06</v>
      </c>
      <c r="F221" s="153" t="n">
        <v>0.0318</v>
      </c>
    </row>
    <row r="222" s="159" customFormat="true" ht="24" hidden="false" customHeight="false" outlineLevel="1" collapsed="false">
      <c r="A222" s="155" t="s">
        <v>690</v>
      </c>
      <c r="B222" s="156" t="s">
        <v>525</v>
      </c>
      <c r="C222" s="157" t="s">
        <v>526</v>
      </c>
      <c r="D222" s="156" t="s">
        <v>339</v>
      </c>
      <c r="E222" s="158" t="n">
        <v>0.12</v>
      </c>
      <c r="F222" s="158" t="n">
        <v>0.0036</v>
      </c>
    </row>
    <row r="223" s="159" customFormat="true" ht="24" hidden="false" customHeight="false" outlineLevel="1" collapsed="false">
      <c r="A223" s="160" t="s">
        <v>691</v>
      </c>
      <c r="B223" s="161" t="s">
        <v>341</v>
      </c>
      <c r="C223" s="162" t="s">
        <v>342</v>
      </c>
      <c r="D223" s="161" t="s">
        <v>339</v>
      </c>
      <c r="E223" s="163" t="n">
        <v>0.07</v>
      </c>
      <c r="F223" s="163" t="n">
        <v>0.0021</v>
      </c>
    </row>
    <row r="224" s="159" customFormat="true" ht="12.75" hidden="false" customHeight="false" outlineLevel="1" collapsed="false">
      <c r="A224" s="160" t="s">
        <v>692</v>
      </c>
      <c r="B224" s="161" t="s">
        <v>347</v>
      </c>
      <c r="C224" s="162" t="s">
        <v>348</v>
      </c>
      <c r="D224" s="161" t="s">
        <v>339</v>
      </c>
      <c r="E224" s="163" t="n">
        <v>0.87</v>
      </c>
      <c r="F224" s="163" t="n">
        <v>0.0261</v>
      </c>
    </row>
    <row r="225" s="159" customFormat="true" ht="12.75" hidden="false" customHeight="false" outlineLevel="1" collapsed="false">
      <c r="A225" s="160" t="s">
        <v>693</v>
      </c>
      <c r="B225" s="161" t="s">
        <v>404</v>
      </c>
      <c r="C225" s="162" t="s">
        <v>405</v>
      </c>
      <c r="D225" s="161" t="s">
        <v>339</v>
      </c>
      <c r="E225" s="163" t="n">
        <v>18.44</v>
      </c>
      <c r="F225" s="163" t="n">
        <v>0.5532</v>
      </c>
    </row>
    <row r="226" s="154" customFormat="true" ht="12.75" hidden="false" customHeight="false" outlineLevel="1" collapsed="false">
      <c r="A226" s="164" t="s">
        <v>694</v>
      </c>
      <c r="B226" s="165" t="s">
        <v>350</v>
      </c>
      <c r="C226" s="166" t="s">
        <v>351</v>
      </c>
      <c r="D226" s="165" t="s">
        <v>352</v>
      </c>
      <c r="E226" s="167" t="n">
        <v>2.75</v>
      </c>
      <c r="F226" s="167" t="n">
        <v>0.0825</v>
      </c>
    </row>
    <row r="227" s="154" customFormat="true" ht="12.75" hidden="false" customHeight="false" outlineLevel="1" collapsed="false">
      <c r="A227" s="168" t="s">
        <v>695</v>
      </c>
      <c r="B227" s="169" t="s">
        <v>555</v>
      </c>
      <c r="C227" s="170" t="s">
        <v>556</v>
      </c>
      <c r="D227" s="169" t="s">
        <v>371</v>
      </c>
      <c r="E227" s="171" t="n">
        <v>0.0099</v>
      </c>
      <c r="F227" s="171" t="n">
        <v>0.000297</v>
      </c>
    </row>
    <row r="228" s="154" customFormat="true" ht="12.75" hidden="false" customHeight="false" outlineLevel="1" collapsed="false">
      <c r="A228" s="168" t="s">
        <v>696</v>
      </c>
      <c r="B228" s="169" t="s">
        <v>697</v>
      </c>
      <c r="C228" s="170" t="s">
        <v>698</v>
      </c>
      <c r="D228" s="169" t="s">
        <v>283</v>
      </c>
      <c r="E228" s="171" t="n">
        <v>0.0002</v>
      </c>
      <c r="F228" s="171" t="n">
        <v>6E-006</v>
      </c>
    </row>
    <row r="229" s="154" customFormat="true" ht="12.75" hidden="false" customHeight="false" outlineLevel="1" collapsed="false">
      <c r="A229" s="168" t="s">
        <v>699</v>
      </c>
      <c r="B229" s="169" t="s">
        <v>407</v>
      </c>
      <c r="C229" s="170" t="s">
        <v>408</v>
      </c>
      <c r="D229" s="169" t="s">
        <v>352</v>
      </c>
      <c r="E229" s="171" t="n">
        <v>0.35</v>
      </c>
      <c r="F229" s="171" t="n">
        <v>0.0105</v>
      </c>
    </row>
    <row r="230" s="154" customFormat="true" ht="12.75" hidden="false" customHeight="false" outlineLevel="1" collapsed="false">
      <c r="A230" s="168" t="s">
        <v>700</v>
      </c>
      <c r="B230" s="169" t="s">
        <v>410</v>
      </c>
      <c r="C230" s="170" t="s">
        <v>411</v>
      </c>
      <c r="D230" s="169" t="s">
        <v>352</v>
      </c>
      <c r="E230" s="171" t="n">
        <v>0.32</v>
      </c>
      <c r="F230" s="171" t="n">
        <v>0.0096</v>
      </c>
    </row>
    <row r="231" s="154" customFormat="true" ht="12.75" hidden="false" customHeight="false" outlineLevel="1" collapsed="false">
      <c r="A231" s="168" t="s">
        <v>701</v>
      </c>
      <c r="B231" s="169" t="s">
        <v>702</v>
      </c>
      <c r="C231" s="170" t="s">
        <v>703</v>
      </c>
      <c r="D231" s="169" t="s">
        <v>352</v>
      </c>
      <c r="E231" s="171" t="n">
        <v>0.008</v>
      </c>
      <c r="F231" s="171" t="n">
        <v>0.00024</v>
      </c>
    </row>
    <row r="232" s="154" customFormat="true" ht="12.75" hidden="false" customHeight="false" outlineLevel="1" collapsed="false">
      <c r="A232" s="168" t="s">
        <v>704</v>
      </c>
      <c r="B232" s="169" t="s">
        <v>705</v>
      </c>
      <c r="C232" s="170" t="s">
        <v>706</v>
      </c>
      <c r="D232" s="169" t="s">
        <v>281</v>
      </c>
      <c r="E232" s="171" t="n">
        <v>100</v>
      </c>
      <c r="F232" s="171" t="n">
        <v>3</v>
      </c>
    </row>
    <row r="233" s="144" customFormat="true" ht="12.75" hidden="false" customHeight="false" outlineLevel="0" collapsed="false">
      <c r="A233" s="139" t="s">
        <v>707</v>
      </c>
      <c r="B233" s="140" t="s">
        <v>430</v>
      </c>
      <c r="C233" s="140" t="s">
        <v>291</v>
      </c>
      <c r="D233" s="141" t="s">
        <v>277</v>
      </c>
      <c r="E233" s="172" t="n">
        <v>6</v>
      </c>
      <c r="F233" s="172"/>
      <c r="G233" s="143"/>
    </row>
    <row r="234" s="144" customFormat="true" ht="12.75" hidden="false" customHeight="false" outlineLevel="0" collapsed="false">
      <c r="A234" s="139" t="s">
        <v>708</v>
      </c>
      <c r="B234" s="140" t="s">
        <v>430</v>
      </c>
      <c r="C234" s="140" t="s">
        <v>290</v>
      </c>
      <c r="D234" s="141" t="s">
        <v>277</v>
      </c>
      <c r="E234" s="172" t="n">
        <v>2</v>
      </c>
      <c r="F234" s="172"/>
      <c r="G234" s="143"/>
    </row>
    <row r="235" s="144" customFormat="true" ht="12.75" hidden="false" customHeight="false" outlineLevel="0" collapsed="false">
      <c r="A235" s="139" t="s">
        <v>709</v>
      </c>
      <c r="B235" s="140" t="s">
        <v>430</v>
      </c>
      <c r="C235" s="140" t="s">
        <v>289</v>
      </c>
      <c r="D235" s="141" t="s">
        <v>277</v>
      </c>
      <c r="E235" s="172" t="n">
        <v>4</v>
      </c>
      <c r="F235" s="172"/>
      <c r="G235" s="143"/>
    </row>
    <row r="236" s="144" customFormat="true" ht="25.5" hidden="false" customHeight="false" outlineLevel="0" collapsed="false">
      <c r="A236" s="139" t="s">
        <v>710</v>
      </c>
      <c r="B236" s="140" t="s">
        <v>520</v>
      </c>
      <c r="C236" s="140" t="s">
        <v>521</v>
      </c>
      <c r="D236" s="141" t="s">
        <v>417</v>
      </c>
      <c r="E236" s="142" t="n">
        <v>1</v>
      </c>
      <c r="F236" s="142"/>
      <c r="G236" s="143"/>
    </row>
    <row r="237" s="149" customFormat="true" ht="12.75" hidden="false" customHeight="false" outlineLevel="1" collapsed="false">
      <c r="A237" s="145" t="s">
        <v>711</v>
      </c>
      <c r="B237" s="146" t="s">
        <v>20</v>
      </c>
      <c r="C237" s="147" t="s">
        <v>328</v>
      </c>
      <c r="D237" s="146" t="s">
        <v>329</v>
      </c>
      <c r="E237" s="148" t="n">
        <v>6.43</v>
      </c>
      <c r="F237" s="148" t="n">
        <v>6.43</v>
      </c>
    </row>
    <row r="238" s="154" customFormat="true" ht="12.75" hidden="false" customHeight="false" outlineLevel="1" collapsed="false">
      <c r="A238" s="150" t="s">
        <v>712</v>
      </c>
      <c r="B238" s="151" t="s">
        <v>24</v>
      </c>
      <c r="C238" s="152" t="s">
        <v>335</v>
      </c>
      <c r="D238" s="151" t="s">
        <v>329</v>
      </c>
      <c r="E238" s="153" t="n">
        <v>0.02</v>
      </c>
      <c r="F238" s="153" t="n">
        <v>0.02</v>
      </c>
    </row>
    <row r="239" s="159" customFormat="true" ht="24" hidden="false" customHeight="false" outlineLevel="1" collapsed="false">
      <c r="A239" s="155" t="s">
        <v>713</v>
      </c>
      <c r="B239" s="156" t="s">
        <v>525</v>
      </c>
      <c r="C239" s="157" t="s">
        <v>526</v>
      </c>
      <c r="D239" s="156" t="s">
        <v>339</v>
      </c>
      <c r="E239" s="158" t="n">
        <v>0.01</v>
      </c>
      <c r="F239" s="158" t="n">
        <v>0.01</v>
      </c>
    </row>
    <row r="240" s="159" customFormat="true" ht="12.75" hidden="false" customHeight="false" outlineLevel="1" collapsed="false">
      <c r="A240" s="160" t="s">
        <v>714</v>
      </c>
      <c r="B240" s="161" t="s">
        <v>344</v>
      </c>
      <c r="C240" s="162" t="s">
        <v>345</v>
      </c>
      <c r="D240" s="161" t="s">
        <v>339</v>
      </c>
      <c r="E240" s="163" t="n">
        <v>0.56</v>
      </c>
      <c r="F240" s="163" t="n">
        <v>0.56</v>
      </c>
    </row>
    <row r="241" s="159" customFormat="true" ht="12.75" hidden="false" customHeight="false" outlineLevel="1" collapsed="false">
      <c r="A241" s="160" t="s">
        <v>715</v>
      </c>
      <c r="B241" s="161" t="s">
        <v>347</v>
      </c>
      <c r="C241" s="162" t="s">
        <v>348</v>
      </c>
      <c r="D241" s="161" t="s">
        <v>339</v>
      </c>
      <c r="E241" s="163" t="n">
        <v>0.01</v>
      </c>
      <c r="F241" s="163" t="n">
        <v>0.01</v>
      </c>
    </row>
    <row r="242" s="159" customFormat="true" ht="12.75" hidden="false" customHeight="false" outlineLevel="1" collapsed="false">
      <c r="A242" s="160" t="s">
        <v>716</v>
      </c>
      <c r="B242" s="161" t="s">
        <v>404</v>
      </c>
      <c r="C242" s="162" t="s">
        <v>405</v>
      </c>
      <c r="D242" s="161" t="s">
        <v>339</v>
      </c>
      <c r="E242" s="163" t="n">
        <v>0.61</v>
      </c>
      <c r="F242" s="163" t="n">
        <v>0.61</v>
      </c>
    </row>
    <row r="243" s="154" customFormat="true" ht="12.75" hidden="false" customHeight="false" outlineLevel="1" collapsed="false">
      <c r="A243" s="164" t="s">
        <v>717</v>
      </c>
      <c r="B243" s="165" t="s">
        <v>407</v>
      </c>
      <c r="C243" s="166" t="s">
        <v>408</v>
      </c>
      <c r="D243" s="165" t="s">
        <v>352</v>
      </c>
      <c r="E243" s="167" t="n">
        <v>0.042</v>
      </c>
      <c r="F243" s="167" t="n">
        <v>0.042</v>
      </c>
    </row>
    <row r="244" s="154" customFormat="true" ht="12.75" hidden="false" customHeight="false" outlineLevel="1" collapsed="false">
      <c r="A244" s="168" t="s">
        <v>718</v>
      </c>
      <c r="B244" s="169" t="s">
        <v>410</v>
      </c>
      <c r="C244" s="170" t="s">
        <v>411</v>
      </c>
      <c r="D244" s="169" t="s">
        <v>352</v>
      </c>
      <c r="E244" s="171" t="n">
        <v>0.0105</v>
      </c>
      <c r="F244" s="171" t="n">
        <v>0.0105</v>
      </c>
    </row>
    <row r="245" s="154" customFormat="true" ht="12.75" hidden="false" customHeight="false" outlineLevel="1" collapsed="false">
      <c r="A245" s="168" t="s">
        <v>719</v>
      </c>
      <c r="B245" s="169" t="s">
        <v>366</v>
      </c>
      <c r="C245" s="170" t="s">
        <v>367</v>
      </c>
      <c r="D245" s="169" t="s">
        <v>283</v>
      </c>
      <c r="E245" s="171" t="n">
        <v>0.0002</v>
      </c>
      <c r="F245" s="171" t="n">
        <v>0.0002</v>
      </c>
    </row>
    <row r="246" s="154" customFormat="true" ht="24" hidden="false" customHeight="false" outlineLevel="1" collapsed="false">
      <c r="A246" s="168" t="s">
        <v>720</v>
      </c>
      <c r="B246" s="169" t="s">
        <v>534</v>
      </c>
      <c r="C246" s="170" t="s">
        <v>535</v>
      </c>
      <c r="D246" s="169" t="s">
        <v>283</v>
      </c>
      <c r="E246" s="171" t="n">
        <v>0.0006</v>
      </c>
      <c r="F246" s="171" t="n">
        <v>0.0006</v>
      </c>
    </row>
    <row r="247" s="154" customFormat="true" ht="24" hidden="false" customHeight="false" outlineLevel="1" collapsed="false">
      <c r="A247" s="168" t="s">
        <v>721</v>
      </c>
      <c r="B247" s="169" t="s">
        <v>392</v>
      </c>
      <c r="C247" s="170" t="s">
        <v>393</v>
      </c>
      <c r="D247" s="169" t="s">
        <v>394</v>
      </c>
      <c r="E247" s="171" t="n">
        <v>0.001</v>
      </c>
      <c r="F247" s="171" t="n">
        <v>0.001</v>
      </c>
    </row>
    <row r="248" s="144" customFormat="true" ht="25.5" hidden="false" customHeight="false" outlineLevel="0" collapsed="false">
      <c r="A248" s="139" t="s">
        <v>722</v>
      </c>
      <c r="B248" s="140" t="s">
        <v>443</v>
      </c>
      <c r="C248" s="140" t="s">
        <v>444</v>
      </c>
      <c r="D248" s="141" t="s">
        <v>417</v>
      </c>
      <c r="E248" s="142" t="n">
        <v>2</v>
      </c>
      <c r="F248" s="142"/>
      <c r="G248" s="143"/>
    </row>
    <row r="249" s="149" customFormat="true" ht="12.75" hidden="false" customHeight="false" outlineLevel="1" collapsed="false">
      <c r="A249" s="145" t="s">
        <v>723</v>
      </c>
      <c r="B249" s="146" t="s">
        <v>20</v>
      </c>
      <c r="C249" s="147" t="s">
        <v>328</v>
      </c>
      <c r="D249" s="146" t="s">
        <v>329</v>
      </c>
      <c r="E249" s="148" t="n">
        <v>4.46</v>
      </c>
      <c r="F249" s="148" t="n">
        <v>8.92</v>
      </c>
    </row>
    <row r="250" s="154" customFormat="true" ht="12.75" hidden="false" customHeight="false" outlineLevel="1" collapsed="false">
      <c r="A250" s="150" t="s">
        <v>724</v>
      </c>
      <c r="B250" s="151" t="s">
        <v>24</v>
      </c>
      <c r="C250" s="152" t="s">
        <v>335</v>
      </c>
      <c r="D250" s="151" t="s">
        <v>329</v>
      </c>
      <c r="E250" s="153" t="n">
        <v>0.01</v>
      </c>
      <c r="F250" s="153" t="n">
        <v>0.02</v>
      </c>
    </row>
    <row r="251" s="159" customFormat="true" ht="12.75" hidden="false" customHeight="false" outlineLevel="1" collapsed="false">
      <c r="A251" s="155" t="s">
        <v>725</v>
      </c>
      <c r="B251" s="156" t="s">
        <v>344</v>
      </c>
      <c r="C251" s="157" t="s">
        <v>345</v>
      </c>
      <c r="D251" s="156" t="s">
        <v>339</v>
      </c>
      <c r="E251" s="158" t="n">
        <v>0.43</v>
      </c>
      <c r="F251" s="158" t="n">
        <v>0.86</v>
      </c>
    </row>
    <row r="252" s="159" customFormat="true" ht="12.75" hidden="false" customHeight="false" outlineLevel="1" collapsed="false">
      <c r="A252" s="160" t="s">
        <v>726</v>
      </c>
      <c r="B252" s="161" t="s">
        <v>347</v>
      </c>
      <c r="C252" s="162" t="s">
        <v>348</v>
      </c>
      <c r="D252" s="161" t="s">
        <v>339</v>
      </c>
      <c r="E252" s="163" t="n">
        <v>0.01</v>
      </c>
      <c r="F252" s="163" t="n">
        <v>0.02</v>
      </c>
    </row>
    <row r="253" s="159" customFormat="true" ht="12.75" hidden="false" customHeight="false" outlineLevel="1" collapsed="false">
      <c r="A253" s="160" t="s">
        <v>727</v>
      </c>
      <c r="B253" s="161" t="s">
        <v>404</v>
      </c>
      <c r="C253" s="162" t="s">
        <v>405</v>
      </c>
      <c r="D253" s="161" t="s">
        <v>339</v>
      </c>
      <c r="E253" s="163" t="n">
        <v>0.49</v>
      </c>
      <c r="F253" s="163" t="n">
        <v>0.98</v>
      </c>
    </row>
    <row r="254" s="154" customFormat="true" ht="12.75" hidden="false" customHeight="false" outlineLevel="1" collapsed="false">
      <c r="A254" s="164" t="s">
        <v>728</v>
      </c>
      <c r="B254" s="165" t="s">
        <v>407</v>
      </c>
      <c r="C254" s="166" t="s">
        <v>408</v>
      </c>
      <c r="D254" s="165" t="s">
        <v>352</v>
      </c>
      <c r="E254" s="167" t="n">
        <v>0.037</v>
      </c>
      <c r="F254" s="167" t="n">
        <v>0.074</v>
      </c>
    </row>
    <row r="255" s="154" customFormat="true" ht="12.75" hidden="false" customHeight="false" outlineLevel="1" collapsed="false">
      <c r="A255" s="168" t="s">
        <v>729</v>
      </c>
      <c r="B255" s="169" t="s">
        <v>410</v>
      </c>
      <c r="C255" s="170" t="s">
        <v>411</v>
      </c>
      <c r="D255" s="169" t="s">
        <v>352</v>
      </c>
      <c r="E255" s="171" t="n">
        <v>0.0084</v>
      </c>
      <c r="F255" s="171" t="n">
        <v>0.0168</v>
      </c>
    </row>
    <row r="256" s="154" customFormat="true" ht="12.75" hidden="false" customHeight="false" outlineLevel="1" collapsed="false">
      <c r="A256" s="168" t="s">
        <v>730</v>
      </c>
      <c r="B256" s="169" t="s">
        <v>366</v>
      </c>
      <c r="C256" s="170" t="s">
        <v>367</v>
      </c>
      <c r="D256" s="169" t="s">
        <v>283</v>
      </c>
      <c r="E256" s="171" t="n">
        <v>0.00015</v>
      </c>
      <c r="F256" s="171" t="n">
        <v>0.0003</v>
      </c>
    </row>
    <row r="257" s="144" customFormat="true" ht="25.5" hidden="false" customHeight="false" outlineLevel="0" collapsed="false">
      <c r="A257" s="139" t="s">
        <v>731</v>
      </c>
      <c r="B257" s="140" t="s">
        <v>455</v>
      </c>
      <c r="C257" s="140" t="s">
        <v>456</v>
      </c>
      <c r="D257" s="141" t="s">
        <v>457</v>
      </c>
      <c r="E257" s="142" t="n">
        <v>2</v>
      </c>
      <c r="F257" s="142"/>
      <c r="G257" s="143"/>
    </row>
    <row r="258" s="149" customFormat="true" ht="12.75" hidden="false" customHeight="false" outlineLevel="1" collapsed="false">
      <c r="A258" s="145" t="s">
        <v>732</v>
      </c>
      <c r="B258" s="146" t="s">
        <v>20</v>
      </c>
      <c r="C258" s="147" t="s">
        <v>328</v>
      </c>
      <c r="D258" s="146" t="s">
        <v>329</v>
      </c>
      <c r="E258" s="148" t="n">
        <v>0.22</v>
      </c>
      <c r="F258" s="148" t="n">
        <v>0.44</v>
      </c>
    </row>
    <row r="259" s="154" customFormat="true" ht="12.75" hidden="false" customHeight="false" outlineLevel="1" collapsed="false">
      <c r="A259" s="164" t="s">
        <v>733</v>
      </c>
      <c r="B259" s="165" t="s">
        <v>357</v>
      </c>
      <c r="C259" s="166" t="s">
        <v>358</v>
      </c>
      <c r="D259" s="165" t="s">
        <v>283</v>
      </c>
      <c r="E259" s="167" t="n">
        <v>2E-005</v>
      </c>
      <c r="F259" s="167" t="n">
        <v>4E-005</v>
      </c>
    </row>
    <row r="260" s="154" customFormat="true" ht="12.75" hidden="false" customHeight="false" outlineLevel="1" collapsed="false">
      <c r="A260" s="168" t="s">
        <v>734</v>
      </c>
      <c r="B260" s="169" t="s">
        <v>360</v>
      </c>
      <c r="C260" s="170" t="s">
        <v>361</v>
      </c>
      <c r="D260" s="169" t="s">
        <v>283</v>
      </c>
      <c r="E260" s="171" t="n">
        <v>1E-005</v>
      </c>
      <c r="F260" s="171" t="n">
        <v>2E-005</v>
      </c>
    </row>
    <row r="261" s="154" customFormat="true" ht="12.75" hidden="false" customHeight="false" outlineLevel="1" collapsed="false">
      <c r="A261" s="168" t="s">
        <v>735</v>
      </c>
      <c r="B261" s="169" t="s">
        <v>369</v>
      </c>
      <c r="C261" s="170" t="s">
        <v>370</v>
      </c>
      <c r="D261" s="169" t="s">
        <v>371</v>
      </c>
      <c r="E261" s="171" t="n">
        <v>0.01</v>
      </c>
      <c r="F261" s="171" t="n">
        <v>0.02</v>
      </c>
    </row>
    <row r="262" s="154" customFormat="true" ht="12.75" hidden="false" customHeight="false" outlineLevel="1" collapsed="false">
      <c r="A262" s="168" t="s">
        <v>736</v>
      </c>
      <c r="B262" s="169" t="s">
        <v>463</v>
      </c>
      <c r="C262" s="170" t="s">
        <v>464</v>
      </c>
      <c r="D262" s="169" t="s">
        <v>387</v>
      </c>
      <c r="E262" s="171" t="n">
        <v>1</v>
      </c>
      <c r="F262" s="171" t="n">
        <v>2</v>
      </c>
    </row>
    <row r="263" s="144" customFormat="true" ht="12.75" hidden="false" customHeight="false" outlineLevel="0" collapsed="false">
      <c r="A263" s="139" t="s">
        <v>737</v>
      </c>
      <c r="B263" s="140" t="s">
        <v>738</v>
      </c>
      <c r="C263" s="140" t="s">
        <v>739</v>
      </c>
      <c r="D263" s="141" t="s">
        <v>326</v>
      </c>
      <c r="E263" s="142" t="n">
        <v>0.12</v>
      </c>
      <c r="F263" s="142"/>
      <c r="G263" s="143"/>
    </row>
    <row r="264" s="149" customFormat="true" ht="12.75" hidden="false" customHeight="false" outlineLevel="1" collapsed="false">
      <c r="A264" s="145" t="s">
        <v>740</v>
      </c>
      <c r="B264" s="146" t="s">
        <v>20</v>
      </c>
      <c r="C264" s="147" t="s">
        <v>328</v>
      </c>
      <c r="D264" s="146" t="s">
        <v>329</v>
      </c>
      <c r="E264" s="148" t="n">
        <v>110</v>
      </c>
      <c r="F264" s="148" t="n">
        <v>13.2</v>
      </c>
    </row>
    <row r="265" s="154" customFormat="true" ht="12.75" hidden="false" customHeight="false" outlineLevel="1" collapsed="false">
      <c r="A265" s="150" t="s">
        <v>741</v>
      </c>
      <c r="B265" s="151" t="s">
        <v>24</v>
      </c>
      <c r="C265" s="152" t="s">
        <v>335</v>
      </c>
      <c r="D265" s="151" t="s">
        <v>329</v>
      </c>
      <c r="E265" s="153" t="n">
        <v>2.24</v>
      </c>
      <c r="F265" s="153" t="n">
        <v>0.2688</v>
      </c>
    </row>
    <row r="266" s="159" customFormat="true" ht="12.75" hidden="false" customHeight="false" outlineLevel="1" collapsed="false">
      <c r="A266" s="155" t="s">
        <v>742</v>
      </c>
      <c r="B266" s="156" t="s">
        <v>401</v>
      </c>
      <c r="C266" s="157" t="s">
        <v>402</v>
      </c>
      <c r="D266" s="156" t="s">
        <v>339</v>
      </c>
      <c r="E266" s="158" t="n">
        <v>2.24</v>
      </c>
      <c r="F266" s="158" t="n">
        <v>0.2688</v>
      </c>
    </row>
    <row r="267" s="144" customFormat="true" ht="12.75" hidden="false" customHeight="false" outlineLevel="0" collapsed="false">
      <c r="A267" s="139" t="s">
        <v>743</v>
      </c>
      <c r="B267" s="140" t="s">
        <v>744</v>
      </c>
      <c r="C267" s="140" t="s">
        <v>745</v>
      </c>
      <c r="D267" s="141" t="s">
        <v>746</v>
      </c>
      <c r="E267" s="142" t="n">
        <v>0.96</v>
      </c>
      <c r="F267" s="142"/>
      <c r="G267" s="143"/>
    </row>
    <row r="268" s="149" customFormat="true" ht="12.75" hidden="false" customHeight="false" outlineLevel="1" collapsed="false">
      <c r="A268" s="145" t="s">
        <v>747</v>
      </c>
      <c r="B268" s="146" t="s">
        <v>20</v>
      </c>
      <c r="C268" s="147" t="s">
        <v>328</v>
      </c>
      <c r="D268" s="146" t="s">
        <v>329</v>
      </c>
      <c r="E268" s="148" t="n">
        <v>75.7</v>
      </c>
      <c r="F268" s="148" t="n">
        <v>72.672</v>
      </c>
    </row>
    <row r="269" s="154" customFormat="true" ht="12.75" hidden="false" customHeight="false" outlineLevel="1" collapsed="false">
      <c r="A269" s="150" t="s">
        <v>748</v>
      </c>
      <c r="B269" s="151" t="s">
        <v>24</v>
      </c>
      <c r="C269" s="152" t="s">
        <v>335</v>
      </c>
      <c r="D269" s="151" t="s">
        <v>329</v>
      </c>
      <c r="E269" s="153" t="n">
        <v>6.06</v>
      </c>
      <c r="F269" s="153" t="n">
        <v>5.8176</v>
      </c>
    </row>
    <row r="270" s="159" customFormat="true" ht="12.75" hidden="false" customHeight="false" outlineLevel="1" collapsed="false">
      <c r="A270" s="155" t="s">
        <v>749</v>
      </c>
      <c r="B270" s="156" t="s">
        <v>337</v>
      </c>
      <c r="C270" s="157" t="s">
        <v>338</v>
      </c>
      <c r="D270" s="156" t="s">
        <v>339</v>
      </c>
      <c r="E270" s="158" t="n">
        <v>0.21</v>
      </c>
      <c r="F270" s="158" t="n">
        <v>0.2016</v>
      </c>
    </row>
    <row r="271" s="159" customFormat="true" ht="24" hidden="false" customHeight="false" outlineLevel="1" collapsed="false">
      <c r="A271" s="160" t="s">
        <v>750</v>
      </c>
      <c r="B271" s="161" t="s">
        <v>341</v>
      </c>
      <c r="C271" s="162" t="s">
        <v>342</v>
      </c>
      <c r="D271" s="161" t="s">
        <v>339</v>
      </c>
      <c r="E271" s="163" t="n">
        <v>0.14</v>
      </c>
      <c r="F271" s="163" t="n">
        <v>0.1344</v>
      </c>
    </row>
    <row r="272" s="159" customFormat="true" ht="12.75" hidden="false" customHeight="false" outlineLevel="1" collapsed="false">
      <c r="A272" s="160" t="s">
        <v>751</v>
      </c>
      <c r="B272" s="161" t="s">
        <v>401</v>
      </c>
      <c r="C272" s="162" t="s">
        <v>402</v>
      </c>
      <c r="D272" s="161" t="s">
        <v>339</v>
      </c>
      <c r="E272" s="163" t="n">
        <v>2.58</v>
      </c>
      <c r="F272" s="163" t="n">
        <v>2.4768</v>
      </c>
    </row>
    <row r="273" s="159" customFormat="true" ht="12.75" hidden="false" customHeight="false" outlineLevel="1" collapsed="false">
      <c r="A273" s="160" t="s">
        <v>752</v>
      </c>
      <c r="B273" s="161" t="s">
        <v>347</v>
      </c>
      <c r="C273" s="162" t="s">
        <v>348</v>
      </c>
      <c r="D273" s="161" t="s">
        <v>339</v>
      </c>
      <c r="E273" s="163" t="n">
        <v>3.34</v>
      </c>
      <c r="F273" s="163" t="n">
        <v>3.2064</v>
      </c>
    </row>
    <row r="274" s="154" customFormat="true" ht="12.75" hidden="false" customHeight="false" outlineLevel="1" collapsed="false">
      <c r="A274" s="164" t="s">
        <v>753</v>
      </c>
      <c r="B274" s="165" t="s">
        <v>354</v>
      </c>
      <c r="C274" s="166" t="s">
        <v>355</v>
      </c>
      <c r="D274" s="165" t="s">
        <v>352</v>
      </c>
      <c r="E274" s="167" t="n">
        <v>0.0505</v>
      </c>
      <c r="F274" s="167" t="n">
        <v>0.04848</v>
      </c>
    </row>
    <row r="275" s="154" customFormat="true" ht="24" hidden="false" customHeight="false" outlineLevel="1" collapsed="false">
      <c r="A275" s="168" t="s">
        <v>754</v>
      </c>
      <c r="B275" s="169" t="s">
        <v>755</v>
      </c>
      <c r="C275" s="170" t="s">
        <v>756</v>
      </c>
      <c r="D275" s="169" t="s">
        <v>326</v>
      </c>
      <c r="E275" s="171" t="n">
        <v>0.78</v>
      </c>
      <c r="F275" s="171" t="n">
        <v>0.7488</v>
      </c>
    </row>
    <row r="276" s="154" customFormat="true" ht="24" hidden="false" customHeight="false" outlineLevel="1" collapsed="false">
      <c r="A276" s="168" t="s">
        <v>757</v>
      </c>
      <c r="B276" s="169" t="s">
        <v>758</v>
      </c>
      <c r="C276" s="170" t="s">
        <v>759</v>
      </c>
      <c r="D276" s="169" t="s">
        <v>326</v>
      </c>
      <c r="E276" s="171" t="n">
        <v>0.77</v>
      </c>
      <c r="F276" s="171" t="n">
        <v>0.7392</v>
      </c>
    </row>
    <row r="277" s="144" customFormat="true" ht="12.75" hidden="false" customHeight="false" outlineLevel="0" collapsed="false">
      <c r="A277" s="139" t="s">
        <v>760</v>
      </c>
      <c r="B277" s="140" t="s">
        <v>430</v>
      </c>
      <c r="C277" s="140" t="s">
        <v>287</v>
      </c>
      <c r="D277" s="141" t="s">
        <v>288</v>
      </c>
      <c r="E277" s="172" t="n">
        <v>96</v>
      </c>
      <c r="F277" s="172"/>
      <c r="G277" s="143"/>
    </row>
    <row r="278" s="144" customFormat="true" ht="25.5" hidden="false" customHeight="false" outlineLevel="0" collapsed="false">
      <c r="A278" s="139" t="s">
        <v>761</v>
      </c>
      <c r="B278" s="140" t="s">
        <v>762</v>
      </c>
      <c r="C278" s="140" t="s">
        <v>763</v>
      </c>
      <c r="D278" s="141" t="s">
        <v>417</v>
      </c>
      <c r="E278" s="142" t="n">
        <v>12</v>
      </c>
      <c r="F278" s="142"/>
      <c r="G278" s="143"/>
    </row>
    <row r="279" s="149" customFormat="true" ht="12.75" hidden="false" customHeight="false" outlineLevel="1" collapsed="false">
      <c r="A279" s="145" t="s">
        <v>764</v>
      </c>
      <c r="B279" s="146" t="s">
        <v>20</v>
      </c>
      <c r="C279" s="147" t="s">
        <v>328</v>
      </c>
      <c r="D279" s="146" t="s">
        <v>329</v>
      </c>
      <c r="E279" s="148" t="n">
        <v>4.46</v>
      </c>
      <c r="F279" s="148" t="n">
        <v>53.52</v>
      </c>
    </row>
    <row r="280" s="154" customFormat="true" ht="12.75" hidden="false" customHeight="false" outlineLevel="1" collapsed="false">
      <c r="A280" s="150" t="s">
        <v>765</v>
      </c>
      <c r="B280" s="151" t="s">
        <v>24</v>
      </c>
      <c r="C280" s="152" t="s">
        <v>335</v>
      </c>
      <c r="D280" s="151" t="s">
        <v>329</v>
      </c>
      <c r="E280" s="153" t="n">
        <v>0.01</v>
      </c>
      <c r="F280" s="153" t="n">
        <v>0.12</v>
      </c>
    </row>
    <row r="281" s="159" customFormat="true" ht="12.75" hidden="false" customHeight="false" outlineLevel="1" collapsed="false">
      <c r="A281" s="155" t="s">
        <v>766</v>
      </c>
      <c r="B281" s="156" t="s">
        <v>344</v>
      </c>
      <c r="C281" s="157" t="s">
        <v>345</v>
      </c>
      <c r="D281" s="156" t="s">
        <v>339</v>
      </c>
      <c r="E281" s="158" t="n">
        <v>0.43</v>
      </c>
      <c r="F281" s="158" t="n">
        <v>5.16</v>
      </c>
    </row>
    <row r="282" s="159" customFormat="true" ht="12.75" hidden="false" customHeight="false" outlineLevel="1" collapsed="false">
      <c r="A282" s="160" t="s">
        <v>767</v>
      </c>
      <c r="B282" s="161" t="s">
        <v>347</v>
      </c>
      <c r="C282" s="162" t="s">
        <v>348</v>
      </c>
      <c r="D282" s="161" t="s">
        <v>339</v>
      </c>
      <c r="E282" s="163" t="n">
        <v>0.01</v>
      </c>
      <c r="F282" s="163" t="n">
        <v>0.12</v>
      </c>
    </row>
    <row r="283" s="159" customFormat="true" ht="12.75" hidden="false" customHeight="false" outlineLevel="1" collapsed="false">
      <c r="A283" s="160" t="s">
        <v>768</v>
      </c>
      <c r="B283" s="161" t="s">
        <v>404</v>
      </c>
      <c r="C283" s="162" t="s">
        <v>405</v>
      </c>
      <c r="D283" s="161" t="s">
        <v>339</v>
      </c>
      <c r="E283" s="163" t="n">
        <v>0.49</v>
      </c>
      <c r="F283" s="163" t="n">
        <v>5.88</v>
      </c>
    </row>
    <row r="284" s="154" customFormat="true" ht="12.75" hidden="false" customHeight="false" outlineLevel="1" collapsed="false">
      <c r="A284" s="164" t="s">
        <v>769</v>
      </c>
      <c r="B284" s="165" t="s">
        <v>407</v>
      </c>
      <c r="C284" s="166" t="s">
        <v>408</v>
      </c>
      <c r="D284" s="165" t="s">
        <v>352</v>
      </c>
      <c r="E284" s="167" t="n">
        <v>0.037</v>
      </c>
      <c r="F284" s="167" t="n">
        <v>0.444</v>
      </c>
    </row>
    <row r="285" s="154" customFormat="true" ht="12.75" hidden="false" customHeight="false" outlineLevel="1" collapsed="false">
      <c r="A285" s="168" t="s">
        <v>770</v>
      </c>
      <c r="B285" s="169" t="s">
        <v>410</v>
      </c>
      <c r="C285" s="170" t="s">
        <v>411</v>
      </c>
      <c r="D285" s="169" t="s">
        <v>352</v>
      </c>
      <c r="E285" s="171" t="n">
        <v>0.0084</v>
      </c>
      <c r="F285" s="171" t="n">
        <v>0.1008</v>
      </c>
    </row>
    <row r="286" s="154" customFormat="true" ht="12.75" hidden="false" customHeight="false" outlineLevel="1" collapsed="false">
      <c r="A286" s="168" t="s">
        <v>771</v>
      </c>
      <c r="B286" s="169" t="s">
        <v>366</v>
      </c>
      <c r="C286" s="170" t="s">
        <v>367</v>
      </c>
      <c r="D286" s="169" t="s">
        <v>283</v>
      </c>
      <c r="E286" s="171" t="n">
        <v>0.00015</v>
      </c>
      <c r="F286" s="171" t="n">
        <v>0.0018</v>
      </c>
    </row>
    <row r="287" s="144" customFormat="true" ht="12.75" hidden="false" customHeight="false" outlineLevel="0" collapsed="false">
      <c r="A287" s="139" t="s">
        <v>772</v>
      </c>
      <c r="B287" s="140" t="s">
        <v>430</v>
      </c>
      <c r="C287" s="140" t="s">
        <v>286</v>
      </c>
      <c r="D287" s="141" t="s">
        <v>277</v>
      </c>
      <c r="E287" s="172" t="n">
        <v>12</v>
      </c>
      <c r="F287" s="172"/>
      <c r="G287" s="143"/>
    </row>
    <row r="288" s="144" customFormat="true" ht="25.5" hidden="false" customHeight="false" outlineLevel="0" collapsed="false">
      <c r="A288" s="139" t="s">
        <v>773</v>
      </c>
      <c r="B288" s="140" t="s">
        <v>774</v>
      </c>
      <c r="C288" s="140" t="s">
        <v>775</v>
      </c>
      <c r="D288" s="141" t="s">
        <v>326</v>
      </c>
      <c r="E288" s="142" t="n">
        <v>0.12</v>
      </c>
      <c r="F288" s="142"/>
      <c r="G288" s="143"/>
    </row>
    <row r="289" s="149" customFormat="true" ht="12.75" hidden="false" customHeight="false" outlineLevel="1" collapsed="false">
      <c r="A289" s="145" t="s">
        <v>776</v>
      </c>
      <c r="B289" s="146" t="s">
        <v>20</v>
      </c>
      <c r="C289" s="147" t="s">
        <v>328</v>
      </c>
      <c r="D289" s="146" t="s">
        <v>329</v>
      </c>
      <c r="E289" s="148" t="n">
        <v>23.7</v>
      </c>
      <c r="F289" s="148" t="n">
        <v>2.844</v>
      </c>
    </row>
    <row r="290" s="144" customFormat="true" ht="12.75" hidden="false" customHeight="false" outlineLevel="0" collapsed="false">
      <c r="A290" s="139" t="s">
        <v>777</v>
      </c>
      <c r="B290" s="140" t="s">
        <v>778</v>
      </c>
      <c r="C290" s="140" t="s">
        <v>779</v>
      </c>
      <c r="D290" s="141" t="s">
        <v>780</v>
      </c>
      <c r="E290" s="142" t="n">
        <v>0.005</v>
      </c>
      <c r="F290" s="142"/>
      <c r="G290" s="143"/>
    </row>
    <row r="291" s="149" customFormat="true" ht="12.75" hidden="false" customHeight="false" outlineLevel="1" collapsed="false">
      <c r="A291" s="145" t="s">
        <v>781</v>
      </c>
      <c r="B291" s="146" t="s">
        <v>20</v>
      </c>
      <c r="C291" s="147" t="s">
        <v>328</v>
      </c>
      <c r="D291" s="146" t="s">
        <v>329</v>
      </c>
      <c r="E291" s="148" t="n">
        <v>0.21</v>
      </c>
      <c r="F291" s="148" t="n">
        <v>0.00105</v>
      </c>
    </row>
    <row r="292" s="144" customFormat="true" ht="12.75" hidden="false" customHeight="false" outlineLevel="0" collapsed="false">
      <c r="A292" s="139" t="s">
        <v>782</v>
      </c>
      <c r="B292" s="140" t="s">
        <v>783</v>
      </c>
      <c r="C292" s="140" t="s">
        <v>784</v>
      </c>
      <c r="D292" s="141" t="s">
        <v>785</v>
      </c>
      <c r="E292" s="142" t="n">
        <v>2.5</v>
      </c>
      <c r="F292" s="142"/>
      <c r="G292" s="143"/>
    </row>
    <row r="293" s="149" customFormat="true" ht="12.75" hidden="false" customHeight="false" outlineLevel="1" collapsed="false">
      <c r="A293" s="145" t="s">
        <v>786</v>
      </c>
      <c r="B293" s="146" t="s">
        <v>20</v>
      </c>
      <c r="C293" s="147" t="s">
        <v>328</v>
      </c>
      <c r="D293" s="146" t="s">
        <v>329</v>
      </c>
      <c r="E293" s="148" t="n">
        <v>20.6</v>
      </c>
      <c r="F293" s="148" t="n">
        <v>51.5</v>
      </c>
    </row>
    <row r="294" s="154" customFormat="true" ht="12.75" hidden="false" customHeight="false" outlineLevel="1" collapsed="false">
      <c r="A294" s="164" t="s">
        <v>787</v>
      </c>
      <c r="B294" s="165" t="s">
        <v>350</v>
      </c>
      <c r="C294" s="166" t="s">
        <v>351</v>
      </c>
      <c r="D294" s="165" t="s">
        <v>352</v>
      </c>
      <c r="E294" s="167" t="n">
        <v>7.1</v>
      </c>
      <c r="F294" s="167" t="n">
        <v>17.75</v>
      </c>
    </row>
    <row r="295" s="144" customFormat="true" ht="25.5" hidden="false" customHeight="false" outlineLevel="0" collapsed="false">
      <c r="A295" s="139" t="s">
        <v>788</v>
      </c>
      <c r="B295" s="140" t="s">
        <v>789</v>
      </c>
      <c r="C295" s="140" t="s">
        <v>790</v>
      </c>
      <c r="D295" s="141" t="s">
        <v>791</v>
      </c>
      <c r="E295" s="142" t="n">
        <v>0.18</v>
      </c>
      <c r="F295" s="142"/>
      <c r="G295" s="143"/>
    </row>
    <row r="296" s="149" customFormat="true" ht="12.75" hidden="false" customHeight="false" outlineLevel="1" collapsed="false">
      <c r="A296" s="145" t="s">
        <v>792</v>
      </c>
      <c r="B296" s="146" t="s">
        <v>20</v>
      </c>
      <c r="C296" s="147" t="s">
        <v>328</v>
      </c>
      <c r="D296" s="146" t="s">
        <v>329</v>
      </c>
      <c r="E296" s="148" t="n">
        <v>47.8</v>
      </c>
      <c r="F296" s="148" t="n">
        <v>8.604</v>
      </c>
    </row>
    <row r="297" s="154" customFormat="true" ht="12.75" hidden="false" customHeight="false" outlineLevel="1" collapsed="false">
      <c r="A297" s="150" t="s">
        <v>793</v>
      </c>
      <c r="B297" s="151" t="s">
        <v>24</v>
      </c>
      <c r="C297" s="152" t="s">
        <v>335</v>
      </c>
      <c r="D297" s="151" t="s">
        <v>329</v>
      </c>
      <c r="E297" s="153" t="n">
        <v>0.75</v>
      </c>
      <c r="F297" s="153" t="n">
        <v>0.135</v>
      </c>
    </row>
    <row r="298" s="159" customFormat="true" ht="12.75" hidden="false" customHeight="false" outlineLevel="1" collapsed="false">
      <c r="A298" s="155" t="s">
        <v>794</v>
      </c>
      <c r="B298" s="156" t="s">
        <v>401</v>
      </c>
      <c r="C298" s="157" t="s">
        <v>402</v>
      </c>
      <c r="D298" s="156" t="s">
        <v>339</v>
      </c>
      <c r="E298" s="158" t="n">
        <v>0.75</v>
      </c>
      <c r="F298" s="158" t="n">
        <v>0.135</v>
      </c>
    </row>
    <row r="299" s="144" customFormat="true" ht="25.5" hidden="false" customHeight="false" outlineLevel="0" collapsed="false">
      <c r="A299" s="139" t="s">
        <v>795</v>
      </c>
      <c r="B299" s="140" t="s">
        <v>796</v>
      </c>
      <c r="C299" s="140" t="s">
        <v>797</v>
      </c>
      <c r="D299" s="141" t="s">
        <v>397</v>
      </c>
      <c r="E299" s="142" t="n">
        <v>0.21</v>
      </c>
      <c r="F299" s="142"/>
      <c r="G299" s="143"/>
    </row>
    <row r="300" s="149" customFormat="true" ht="12.75" hidden="false" customHeight="false" outlineLevel="1" collapsed="false">
      <c r="A300" s="145" t="s">
        <v>798</v>
      </c>
      <c r="B300" s="146" t="s">
        <v>20</v>
      </c>
      <c r="C300" s="147" t="s">
        <v>328</v>
      </c>
      <c r="D300" s="146" t="s">
        <v>329</v>
      </c>
      <c r="E300" s="148" t="n">
        <v>3.98</v>
      </c>
      <c r="F300" s="148" t="n">
        <v>0.8358</v>
      </c>
    </row>
    <row r="301" s="138" customFormat="true" ht="15.75" hidden="false" customHeight="true" outlineLevel="0" collapsed="false">
      <c r="A301" s="137" t="s">
        <v>799</v>
      </c>
      <c r="B301" s="137"/>
      <c r="C301" s="137"/>
      <c r="D301" s="137"/>
      <c r="E301" s="137"/>
      <c r="F301" s="137"/>
      <c r="G301" s="0"/>
    </row>
    <row r="302" s="144" customFormat="true" ht="12.75" hidden="false" customHeight="false" outlineLevel="0" collapsed="false">
      <c r="A302" s="139" t="s">
        <v>800</v>
      </c>
      <c r="B302" s="140" t="s">
        <v>801</v>
      </c>
      <c r="C302" s="140" t="s">
        <v>802</v>
      </c>
      <c r="D302" s="141" t="s">
        <v>791</v>
      </c>
      <c r="E302" s="142" t="n">
        <v>1.56</v>
      </c>
      <c r="F302" s="142"/>
      <c r="G302" s="143"/>
    </row>
    <row r="303" s="149" customFormat="true" ht="12.75" hidden="false" customHeight="false" outlineLevel="1" collapsed="false">
      <c r="A303" s="145" t="s">
        <v>803</v>
      </c>
      <c r="B303" s="146" t="s">
        <v>20</v>
      </c>
      <c r="C303" s="147" t="s">
        <v>328</v>
      </c>
      <c r="D303" s="146" t="s">
        <v>329</v>
      </c>
      <c r="E303" s="148" t="n">
        <v>30.3</v>
      </c>
      <c r="F303" s="148" t="n">
        <v>47.268</v>
      </c>
    </row>
    <row r="304" s="159" customFormat="true" ht="12.75" hidden="false" customHeight="false" outlineLevel="1" collapsed="false">
      <c r="A304" s="155" t="s">
        <v>804</v>
      </c>
      <c r="B304" s="156" t="s">
        <v>805</v>
      </c>
      <c r="C304" s="157" t="s">
        <v>806</v>
      </c>
      <c r="D304" s="156" t="s">
        <v>339</v>
      </c>
      <c r="E304" s="158" t="n">
        <v>11.02</v>
      </c>
      <c r="F304" s="158" t="n">
        <v>17.1912</v>
      </c>
    </row>
    <row r="305" s="154" customFormat="true" ht="12.75" hidden="false" customHeight="false" outlineLevel="1" collapsed="false">
      <c r="A305" s="164" t="s">
        <v>807</v>
      </c>
      <c r="B305" s="165" t="s">
        <v>350</v>
      </c>
      <c r="C305" s="166" t="s">
        <v>351</v>
      </c>
      <c r="D305" s="165" t="s">
        <v>352</v>
      </c>
      <c r="E305" s="167" t="n">
        <v>0.5</v>
      </c>
      <c r="F305" s="167" t="n">
        <v>0.78</v>
      </c>
    </row>
    <row r="306" s="154" customFormat="true" ht="24" hidden="false" customHeight="false" outlineLevel="1" collapsed="false">
      <c r="A306" s="168" t="s">
        <v>808</v>
      </c>
      <c r="B306" s="169" t="s">
        <v>809</v>
      </c>
      <c r="C306" s="170" t="s">
        <v>810</v>
      </c>
      <c r="D306" s="169" t="s">
        <v>352</v>
      </c>
      <c r="E306" s="171" t="n">
        <v>0.06</v>
      </c>
      <c r="F306" s="171" t="n">
        <v>0.0936</v>
      </c>
    </row>
    <row r="307" s="154" customFormat="true" ht="12.75" hidden="false" customHeight="false" outlineLevel="1" collapsed="false">
      <c r="A307" s="168" t="s">
        <v>811</v>
      </c>
      <c r="B307" s="169" t="s">
        <v>812</v>
      </c>
      <c r="C307" s="170" t="s">
        <v>813</v>
      </c>
      <c r="D307" s="169" t="s">
        <v>352</v>
      </c>
      <c r="E307" s="171" t="n">
        <v>10.2</v>
      </c>
      <c r="F307" s="171" t="n">
        <v>15.912</v>
      </c>
    </row>
    <row r="308" s="144" customFormat="true" ht="25.5" hidden="false" customHeight="false" outlineLevel="0" collapsed="false">
      <c r="A308" s="139" t="s">
        <v>814</v>
      </c>
      <c r="B308" s="140" t="s">
        <v>815</v>
      </c>
      <c r="C308" s="140" t="s">
        <v>816</v>
      </c>
      <c r="D308" s="141" t="s">
        <v>817</v>
      </c>
      <c r="E308" s="142" t="n">
        <v>0.000156</v>
      </c>
      <c r="F308" s="142"/>
      <c r="G308" s="143"/>
    </row>
    <row r="309" s="149" customFormat="true" ht="12.75" hidden="false" customHeight="false" outlineLevel="1" collapsed="false">
      <c r="A309" s="145" t="s">
        <v>818</v>
      </c>
      <c r="B309" s="146" t="s">
        <v>20</v>
      </c>
      <c r="C309" s="147" t="s">
        <v>328</v>
      </c>
      <c r="D309" s="146" t="s">
        <v>329</v>
      </c>
      <c r="E309" s="148" t="n">
        <v>12.43</v>
      </c>
      <c r="F309" s="148" t="n">
        <v>0.001939</v>
      </c>
    </row>
    <row r="310" s="154" customFormat="true" ht="12.75" hidden="false" customHeight="false" outlineLevel="1" collapsed="false">
      <c r="A310" s="150" t="s">
        <v>819</v>
      </c>
      <c r="B310" s="151" t="s">
        <v>24</v>
      </c>
      <c r="C310" s="152" t="s">
        <v>335</v>
      </c>
      <c r="D310" s="151" t="s">
        <v>329</v>
      </c>
      <c r="E310" s="153" t="n">
        <v>0.16</v>
      </c>
      <c r="F310" s="153" t="n">
        <v>2.5E-005</v>
      </c>
    </row>
    <row r="311" s="159" customFormat="true" ht="24" hidden="false" customHeight="false" outlineLevel="1" collapsed="false">
      <c r="A311" s="155" t="s">
        <v>820</v>
      </c>
      <c r="B311" s="156" t="s">
        <v>341</v>
      </c>
      <c r="C311" s="157" t="s">
        <v>342</v>
      </c>
      <c r="D311" s="156" t="s">
        <v>339</v>
      </c>
      <c r="E311" s="158" t="n">
        <v>0.07</v>
      </c>
      <c r="F311" s="158" t="n">
        <v>1.1E-005</v>
      </c>
    </row>
    <row r="312" s="159" customFormat="true" ht="12.75" hidden="false" customHeight="false" outlineLevel="1" collapsed="false">
      <c r="A312" s="160" t="s">
        <v>821</v>
      </c>
      <c r="B312" s="161" t="s">
        <v>477</v>
      </c>
      <c r="C312" s="162" t="s">
        <v>348</v>
      </c>
      <c r="D312" s="161" t="s">
        <v>339</v>
      </c>
      <c r="E312" s="163" t="n">
        <v>0.09</v>
      </c>
      <c r="F312" s="163" t="n">
        <v>1.4E-005</v>
      </c>
    </row>
    <row r="313" s="144" customFormat="true" ht="12.75" hidden="false" customHeight="false" outlineLevel="0" collapsed="false">
      <c r="A313" s="139" t="s">
        <v>822</v>
      </c>
      <c r="B313" s="140" t="s">
        <v>430</v>
      </c>
      <c r="C313" s="140" t="s">
        <v>284</v>
      </c>
      <c r="D313" s="141" t="s">
        <v>285</v>
      </c>
      <c r="E313" s="172" t="n">
        <v>156</v>
      </c>
      <c r="F313" s="172"/>
      <c r="G313" s="143"/>
    </row>
    <row r="314" s="144" customFormat="true" ht="12.75" hidden="false" customHeight="false" outlineLevel="0" collapsed="false">
      <c r="A314" s="139" t="s">
        <v>823</v>
      </c>
      <c r="B314" s="140" t="s">
        <v>824</v>
      </c>
      <c r="C314" s="140" t="s">
        <v>825</v>
      </c>
      <c r="D314" s="141" t="s">
        <v>791</v>
      </c>
      <c r="E314" s="142" t="n">
        <v>0.47</v>
      </c>
      <c r="F314" s="142"/>
      <c r="G314" s="143"/>
    </row>
    <row r="315" s="149" customFormat="true" ht="12.75" hidden="false" customHeight="false" outlineLevel="1" collapsed="false">
      <c r="A315" s="145" t="s">
        <v>826</v>
      </c>
      <c r="B315" s="146" t="s">
        <v>20</v>
      </c>
      <c r="C315" s="147" t="s">
        <v>328</v>
      </c>
      <c r="D315" s="146" t="s">
        <v>329</v>
      </c>
      <c r="E315" s="148" t="n">
        <v>111.2</v>
      </c>
      <c r="F315" s="148" t="n">
        <v>52.264</v>
      </c>
    </row>
    <row r="316" s="154" customFormat="true" ht="12.75" hidden="false" customHeight="false" outlineLevel="1" collapsed="false">
      <c r="A316" s="150" t="s">
        <v>827</v>
      </c>
      <c r="B316" s="151" t="s">
        <v>24</v>
      </c>
      <c r="C316" s="152" t="s">
        <v>335</v>
      </c>
      <c r="D316" s="151" t="s">
        <v>329</v>
      </c>
      <c r="E316" s="153" t="n">
        <v>21</v>
      </c>
      <c r="F316" s="153" t="n">
        <v>9.87</v>
      </c>
    </row>
    <row r="317" s="159" customFormat="true" ht="24" hidden="false" customHeight="false" outlineLevel="1" collapsed="false">
      <c r="A317" s="155" t="s">
        <v>828</v>
      </c>
      <c r="B317" s="156" t="s">
        <v>829</v>
      </c>
      <c r="C317" s="157" t="s">
        <v>830</v>
      </c>
      <c r="D317" s="156" t="s">
        <v>339</v>
      </c>
      <c r="E317" s="158" t="n">
        <v>19.2</v>
      </c>
      <c r="F317" s="158" t="n">
        <v>9.024</v>
      </c>
    </row>
    <row r="318" s="159" customFormat="true" ht="24" hidden="false" customHeight="false" outlineLevel="1" collapsed="false">
      <c r="A318" s="160" t="s">
        <v>831</v>
      </c>
      <c r="B318" s="161" t="s">
        <v>832</v>
      </c>
      <c r="C318" s="162" t="s">
        <v>833</v>
      </c>
      <c r="D318" s="161" t="s">
        <v>339</v>
      </c>
      <c r="E318" s="163" t="n">
        <v>38.4</v>
      </c>
      <c r="F318" s="163" t="n">
        <v>18.048</v>
      </c>
    </row>
    <row r="319" s="159" customFormat="true" ht="12.75" hidden="false" customHeight="false" outlineLevel="1" collapsed="false">
      <c r="A319" s="160" t="s">
        <v>834</v>
      </c>
      <c r="B319" s="161" t="s">
        <v>401</v>
      </c>
      <c r="C319" s="162" t="s">
        <v>402</v>
      </c>
      <c r="D319" s="161" t="s">
        <v>339</v>
      </c>
      <c r="E319" s="163" t="n">
        <v>1.8</v>
      </c>
      <c r="F319" s="163" t="n">
        <v>0.846</v>
      </c>
    </row>
    <row r="320" s="154" customFormat="true" ht="12.75" hidden="false" customHeight="false" outlineLevel="1" collapsed="false">
      <c r="A320" s="164" t="s">
        <v>835</v>
      </c>
      <c r="B320" s="165" t="s">
        <v>836</v>
      </c>
      <c r="C320" s="166" t="s">
        <v>837</v>
      </c>
      <c r="D320" s="165" t="s">
        <v>283</v>
      </c>
      <c r="E320" s="167" t="n">
        <v>6.6</v>
      </c>
      <c r="F320" s="167" t="n">
        <v>3.102</v>
      </c>
    </row>
    <row r="321" s="144" customFormat="true" ht="25.5" hidden="false" customHeight="false" outlineLevel="0" collapsed="false">
      <c r="A321" s="139" t="s">
        <v>838</v>
      </c>
      <c r="B321" s="140" t="s">
        <v>839</v>
      </c>
      <c r="C321" s="140" t="s">
        <v>840</v>
      </c>
      <c r="D321" s="141" t="s">
        <v>352</v>
      </c>
      <c r="E321" s="142" t="n">
        <v>2.34</v>
      </c>
      <c r="F321" s="142"/>
      <c r="G321" s="143"/>
    </row>
    <row r="322" s="149" customFormat="true" ht="12.75" hidden="false" customHeight="false" outlineLevel="1" collapsed="false">
      <c r="A322" s="145" t="s">
        <v>841</v>
      </c>
      <c r="B322" s="146" t="s">
        <v>20</v>
      </c>
      <c r="C322" s="147" t="s">
        <v>328</v>
      </c>
      <c r="D322" s="146" t="s">
        <v>329</v>
      </c>
      <c r="E322" s="148" t="n">
        <v>2.5</v>
      </c>
      <c r="F322" s="148" t="n">
        <v>5.85</v>
      </c>
    </row>
    <row r="323" s="154" customFormat="true" ht="12.75" hidden="false" customHeight="false" outlineLevel="1" collapsed="false">
      <c r="A323" s="150" t="s">
        <v>842</v>
      </c>
      <c r="B323" s="151" t="s">
        <v>24</v>
      </c>
      <c r="C323" s="152" t="s">
        <v>335</v>
      </c>
      <c r="D323" s="151" t="s">
        <v>329</v>
      </c>
      <c r="E323" s="153" t="n">
        <v>0.55</v>
      </c>
      <c r="F323" s="153" t="n">
        <v>1.287</v>
      </c>
    </row>
    <row r="324" s="159" customFormat="true" ht="12.75" hidden="false" customHeight="false" outlineLevel="1" collapsed="false">
      <c r="A324" s="155" t="s">
        <v>843</v>
      </c>
      <c r="B324" s="156" t="s">
        <v>844</v>
      </c>
      <c r="C324" s="157" t="s">
        <v>845</v>
      </c>
      <c r="D324" s="156" t="s">
        <v>339</v>
      </c>
      <c r="E324" s="158" t="n">
        <v>0.09</v>
      </c>
      <c r="F324" s="158" t="n">
        <v>0.2106</v>
      </c>
    </row>
    <row r="325" s="159" customFormat="true" ht="24" hidden="false" customHeight="false" outlineLevel="1" collapsed="false">
      <c r="A325" s="160" t="s">
        <v>846</v>
      </c>
      <c r="B325" s="161" t="s">
        <v>847</v>
      </c>
      <c r="C325" s="162" t="s">
        <v>830</v>
      </c>
      <c r="D325" s="161" t="s">
        <v>339</v>
      </c>
      <c r="E325" s="163" t="n">
        <v>0.46</v>
      </c>
      <c r="F325" s="163" t="n">
        <v>1.0764</v>
      </c>
    </row>
    <row r="326" s="159" customFormat="true" ht="12.75" hidden="false" customHeight="false" outlineLevel="1" collapsed="false">
      <c r="A326" s="160" t="s">
        <v>848</v>
      </c>
      <c r="B326" s="161" t="s">
        <v>849</v>
      </c>
      <c r="C326" s="162" t="s">
        <v>850</v>
      </c>
      <c r="D326" s="161" t="s">
        <v>339</v>
      </c>
      <c r="E326" s="163" t="n">
        <v>0.93</v>
      </c>
      <c r="F326" s="163" t="n">
        <v>2.1762</v>
      </c>
    </row>
    <row r="327" s="154" customFormat="true" ht="12.75" hidden="false" customHeight="false" outlineLevel="1" collapsed="false">
      <c r="A327" s="164" t="s">
        <v>851</v>
      </c>
      <c r="B327" s="165" t="s">
        <v>350</v>
      </c>
      <c r="C327" s="166" t="s">
        <v>351</v>
      </c>
      <c r="D327" s="165" t="s">
        <v>352</v>
      </c>
      <c r="E327" s="167" t="n">
        <v>0.15</v>
      </c>
      <c r="F327" s="167" t="n">
        <v>0.351</v>
      </c>
    </row>
    <row r="328" s="154" customFormat="true" ht="12.75" hidden="false" customHeight="false" outlineLevel="1" collapsed="false">
      <c r="A328" s="168" t="s">
        <v>852</v>
      </c>
      <c r="B328" s="169" t="s">
        <v>853</v>
      </c>
      <c r="C328" s="170" t="s">
        <v>854</v>
      </c>
      <c r="D328" s="169" t="s">
        <v>352</v>
      </c>
      <c r="E328" s="171" t="n">
        <v>0.11</v>
      </c>
      <c r="F328" s="171" t="n">
        <v>0.2574</v>
      </c>
    </row>
    <row r="329" s="154" customFormat="true" ht="24" hidden="false" customHeight="false" outlineLevel="1" collapsed="false">
      <c r="A329" s="168" t="s">
        <v>855</v>
      </c>
      <c r="B329" s="169" t="s">
        <v>856</v>
      </c>
      <c r="C329" s="170" t="s">
        <v>857</v>
      </c>
      <c r="D329" s="169" t="s">
        <v>352</v>
      </c>
      <c r="E329" s="171" t="n">
        <v>0.1</v>
      </c>
      <c r="F329" s="171" t="n">
        <v>0.234</v>
      </c>
    </row>
    <row r="330" s="154" customFormat="true" ht="24" hidden="false" customHeight="false" outlineLevel="1" collapsed="false">
      <c r="A330" s="168" t="s">
        <v>858</v>
      </c>
      <c r="B330" s="169" t="s">
        <v>859</v>
      </c>
      <c r="C330" s="170" t="s">
        <v>860</v>
      </c>
      <c r="D330" s="169" t="s">
        <v>352</v>
      </c>
      <c r="E330" s="171" t="n">
        <v>0.09</v>
      </c>
      <c r="F330" s="171" t="n">
        <v>0.2106</v>
      </c>
    </row>
    <row r="331" s="154" customFormat="true" ht="24" hidden="false" customHeight="false" outlineLevel="1" collapsed="false">
      <c r="A331" s="168" t="s">
        <v>861</v>
      </c>
      <c r="B331" s="169" t="s">
        <v>862</v>
      </c>
      <c r="C331" s="170" t="s">
        <v>863</v>
      </c>
      <c r="D331" s="169" t="s">
        <v>352</v>
      </c>
      <c r="E331" s="171" t="n">
        <v>1</v>
      </c>
      <c r="F331" s="171" t="n">
        <v>2.34</v>
      </c>
    </row>
    <row r="332" s="144" customFormat="true" ht="76.5" hidden="false" customHeight="false" outlineLevel="0" collapsed="false">
      <c r="A332" s="139" t="s">
        <v>864</v>
      </c>
      <c r="B332" s="140" t="s">
        <v>865</v>
      </c>
      <c r="C332" s="140" t="s">
        <v>866</v>
      </c>
      <c r="D332" s="141" t="s">
        <v>283</v>
      </c>
      <c r="E332" s="142" t="n">
        <v>0.03</v>
      </c>
      <c r="F332" s="142"/>
      <c r="G332" s="143"/>
    </row>
    <row r="333" s="149" customFormat="true" ht="12.75" hidden="false" customHeight="false" outlineLevel="1" collapsed="false">
      <c r="A333" s="145" t="s">
        <v>867</v>
      </c>
      <c r="B333" s="146" t="s">
        <v>20</v>
      </c>
      <c r="C333" s="147" t="s">
        <v>328</v>
      </c>
      <c r="D333" s="146" t="s">
        <v>329</v>
      </c>
      <c r="E333" s="148" t="n">
        <v>50.624</v>
      </c>
      <c r="F333" s="148" t="n">
        <v>1.5187</v>
      </c>
    </row>
    <row r="334" s="154" customFormat="true" ht="12.75" hidden="false" customHeight="false" outlineLevel="1" collapsed="false">
      <c r="A334" s="150" t="s">
        <v>868</v>
      </c>
      <c r="B334" s="151" t="s">
        <v>24</v>
      </c>
      <c r="C334" s="152" t="s">
        <v>335</v>
      </c>
      <c r="D334" s="151" t="s">
        <v>329</v>
      </c>
      <c r="E334" s="153" t="n">
        <v>3.208</v>
      </c>
      <c r="F334" s="153" t="n">
        <v>0.09624</v>
      </c>
    </row>
    <row r="335" s="159" customFormat="true" ht="24" hidden="false" customHeight="false" outlineLevel="1" collapsed="false">
      <c r="A335" s="155" t="s">
        <v>869</v>
      </c>
      <c r="B335" s="156" t="s">
        <v>870</v>
      </c>
      <c r="C335" s="157" t="s">
        <v>871</v>
      </c>
      <c r="D335" s="156" t="s">
        <v>339</v>
      </c>
      <c r="E335" s="158" t="n">
        <v>0.08</v>
      </c>
      <c r="F335" s="158" t="n">
        <v>0.0024</v>
      </c>
    </row>
    <row r="336" s="159" customFormat="true" ht="24" hidden="false" customHeight="false" outlineLevel="1" collapsed="false">
      <c r="A336" s="160" t="s">
        <v>872</v>
      </c>
      <c r="B336" s="161" t="s">
        <v>341</v>
      </c>
      <c r="C336" s="162" t="s">
        <v>342</v>
      </c>
      <c r="D336" s="161" t="s">
        <v>339</v>
      </c>
      <c r="E336" s="163" t="n">
        <v>0.096</v>
      </c>
      <c r="F336" s="163" t="n">
        <v>0.00288</v>
      </c>
    </row>
    <row r="337" s="159" customFormat="true" ht="24" hidden="false" customHeight="false" outlineLevel="1" collapsed="false">
      <c r="A337" s="160" t="s">
        <v>873</v>
      </c>
      <c r="B337" s="161" t="s">
        <v>874</v>
      </c>
      <c r="C337" s="162" t="s">
        <v>875</v>
      </c>
      <c r="D337" s="161" t="s">
        <v>339</v>
      </c>
      <c r="E337" s="163" t="n">
        <v>2.88</v>
      </c>
      <c r="F337" s="163" t="n">
        <v>0.0864</v>
      </c>
    </row>
    <row r="338" s="159" customFormat="true" ht="24" hidden="false" customHeight="false" outlineLevel="1" collapsed="false">
      <c r="A338" s="160" t="s">
        <v>876</v>
      </c>
      <c r="B338" s="161" t="s">
        <v>877</v>
      </c>
      <c r="C338" s="162" t="s">
        <v>878</v>
      </c>
      <c r="D338" s="161" t="s">
        <v>339</v>
      </c>
      <c r="E338" s="163" t="n">
        <v>0.08</v>
      </c>
      <c r="F338" s="163" t="n">
        <v>0.0024</v>
      </c>
    </row>
    <row r="339" s="159" customFormat="true" ht="12.75" hidden="false" customHeight="false" outlineLevel="1" collapsed="false">
      <c r="A339" s="160" t="s">
        <v>879</v>
      </c>
      <c r="B339" s="161" t="s">
        <v>347</v>
      </c>
      <c r="C339" s="162" t="s">
        <v>348</v>
      </c>
      <c r="D339" s="161" t="s">
        <v>339</v>
      </c>
      <c r="E339" s="163" t="n">
        <v>0.152</v>
      </c>
      <c r="F339" s="163" t="n">
        <v>0.00456</v>
      </c>
    </row>
    <row r="340" s="159" customFormat="true" ht="12.75" hidden="false" customHeight="false" outlineLevel="1" collapsed="false">
      <c r="A340" s="160" t="s">
        <v>880</v>
      </c>
      <c r="B340" s="161" t="s">
        <v>404</v>
      </c>
      <c r="C340" s="162" t="s">
        <v>405</v>
      </c>
      <c r="D340" s="161" t="s">
        <v>339</v>
      </c>
      <c r="E340" s="163" t="n">
        <v>1.168</v>
      </c>
      <c r="F340" s="163" t="n">
        <v>0.03504</v>
      </c>
    </row>
    <row r="341" s="144" customFormat="true" ht="38.25" hidden="false" customHeight="false" outlineLevel="0" collapsed="false">
      <c r="A341" s="139" t="s">
        <v>881</v>
      </c>
      <c r="B341" s="140" t="s">
        <v>882</v>
      </c>
      <c r="C341" s="140" t="s">
        <v>883</v>
      </c>
      <c r="D341" s="141" t="s">
        <v>283</v>
      </c>
      <c r="E341" s="142" t="n">
        <v>0.03</v>
      </c>
      <c r="F341" s="142"/>
      <c r="G341" s="143"/>
    </row>
    <row r="342" s="149" customFormat="true" ht="12.75" hidden="false" customHeight="false" outlineLevel="1" collapsed="false">
      <c r="A342" s="145" t="s">
        <v>884</v>
      </c>
      <c r="B342" s="146" t="s">
        <v>20</v>
      </c>
      <c r="C342" s="147" t="s">
        <v>328</v>
      </c>
      <c r="D342" s="146" t="s">
        <v>329</v>
      </c>
      <c r="E342" s="148" t="n">
        <v>63.28</v>
      </c>
      <c r="F342" s="148" t="n">
        <v>1.8984</v>
      </c>
    </row>
    <row r="343" s="154" customFormat="true" ht="12.75" hidden="false" customHeight="false" outlineLevel="1" collapsed="false">
      <c r="A343" s="150" t="s">
        <v>885</v>
      </c>
      <c r="B343" s="151" t="s">
        <v>24</v>
      </c>
      <c r="C343" s="152" t="s">
        <v>335</v>
      </c>
      <c r="D343" s="151" t="s">
        <v>329</v>
      </c>
      <c r="E343" s="153" t="n">
        <v>4.01</v>
      </c>
      <c r="F343" s="153" t="n">
        <v>0.1203</v>
      </c>
    </row>
    <row r="344" s="159" customFormat="true" ht="24" hidden="false" customHeight="false" outlineLevel="1" collapsed="false">
      <c r="A344" s="155" t="s">
        <v>886</v>
      </c>
      <c r="B344" s="156" t="s">
        <v>870</v>
      </c>
      <c r="C344" s="157" t="s">
        <v>871</v>
      </c>
      <c r="D344" s="156" t="s">
        <v>339</v>
      </c>
      <c r="E344" s="158" t="n">
        <v>0.1</v>
      </c>
      <c r="F344" s="158" t="n">
        <v>0.003</v>
      </c>
    </row>
    <row r="345" s="159" customFormat="true" ht="24" hidden="false" customHeight="false" outlineLevel="1" collapsed="false">
      <c r="A345" s="160" t="s">
        <v>887</v>
      </c>
      <c r="B345" s="161" t="s">
        <v>341</v>
      </c>
      <c r="C345" s="162" t="s">
        <v>342</v>
      </c>
      <c r="D345" s="161" t="s">
        <v>339</v>
      </c>
      <c r="E345" s="163" t="n">
        <v>0.12</v>
      </c>
      <c r="F345" s="163" t="n">
        <v>0.0036</v>
      </c>
    </row>
    <row r="346" s="159" customFormat="true" ht="24" hidden="false" customHeight="false" outlineLevel="1" collapsed="false">
      <c r="A346" s="160" t="s">
        <v>888</v>
      </c>
      <c r="B346" s="161" t="s">
        <v>874</v>
      </c>
      <c r="C346" s="162" t="s">
        <v>875</v>
      </c>
      <c r="D346" s="161" t="s">
        <v>339</v>
      </c>
      <c r="E346" s="163" t="n">
        <v>3.6</v>
      </c>
      <c r="F346" s="163" t="n">
        <v>0.108</v>
      </c>
    </row>
    <row r="347" s="159" customFormat="true" ht="24" hidden="false" customHeight="false" outlineLevel="1" collapsed="false">
      <c r="A347" s="160" t="s">
        <v>889</v>
      </c>
      <c r="B347" s="161" t="s">
        <v>877</v>
      </c>
      <c r="C347" s="162" t="s">
        <v>878</v>
      </c>
      <c r="D347" s="161" t="s">
        <v>339</v>
      </c>
      <c r="E347" s="163" t="n">
        <v>0.1</v>
      </c>
      <c r="F347" s="163" t="n">
        <v>0.003</v>
      </c>
    </row>
    <row r="348" s="159" customFormat="true" ht="12.75" hidden="false" customHeight="false" outlineLevel="1" collapsed="false">
      <c r="A348" s="160" t="s">
        <v>890</v>
      </c>
      <c r="B348" s="161" t="s">
        <v>347</v>
      </c>
      <c r="C348" s="162" t="s">
        <v>348</v>
      </c>
      <c r="D348" s="161" t="s">
        <v>339</v>
      </c>
      <c r="E348" s="163" t="n">
        <v>0.19</v>
      </c>
      <c r="F348" s="163" t="n">
        <v>0.0057</v>
      </c>
    </row>
    <row r="349" s="159" customFormat="true" ht="12.75" hidden="false" customHeight="false" outlineLevel="1" collapsed="false">
      <c r="A349" s="160" t="s">
        <v>891</v>
      </c>
      <c r="B349" s="161" t="s">
        <v>404</v>
      </c>
      <c r="C349" s="162" t="s">
        <v>405</v>
      </c>
      <c r="D349" s="161" t="s">
        <v>339</v>
      </c>
      <c r="E349" s="163" t="n">
        <v>1.46</v>
      </c>
      <c r="F349" s="163" t="n">
        <v>0.0438</v>
      </c>
    </row>
    <row r="350" s="154" customFormat="true" ht="12.75" hidden="false" customHeight="false" outlineLevel="1" collapsed="false">
      <c r="A350" s="164" t="s">
        <v>892</v>
      </c>
      <c r="B350" s="165" t="s">
        <v>893</v>
      </c>
      <c r="C350" s="166" t="s">
        <v>894</v>
      </c>
      <c r="D350" s="165" t="s">
        <v>283</v>
      </c>
      <c r="E350" s="167" t="n">
        <v>0.021</v>
      </c>
      <c r="F350" s="167" t="n">
        <v>0.00063</v>
      </c>
    </row>
    <row r="351" s="154" customFormat="true" ht="12.75" hidden="false" customHeight="false" outlineLevel="1" collapsed="false">
      <c r="A351" s="168" t="s">
        <v>895</v>
      </c>
      <c r="B351" s="169" t="s">
        <v>896</v>
      </c>
      <c r="C351" s="170" t="s">
        <v>897</v>
      </c>
      <c r="D351" s="169" t="s">
        <v>283</v>
      </c>
      <c r="E351" s="171" t="n">
        <v>1E-005</v>
      </c>
      <c r="F351" s="171" t="n">
        <v>0</v>
      </c>
    </row>
    <row r="352" s="154" customFormat="true" ht="12.75" hidden="false" customHeight="false" outlineLevel="1" collapsed="false">
      <c r="A352" s="168" t="s">
        <v>898</v>
      </c>
      <c r="B352" s="169" t="s">
        <v>899</v>
      </c>
      <c r="C352" s="170" t="s">
        <v>900</v>
      </c>
      <c r="D352" s="169" t="s">
        <v>283</v>
      </c>
      <c r="E352" s="171" t="n">
        <v>0.00031</v>
      </c>
      <c r="F352" s="171" t="n">
        <v>9E-006</v>
      </c>
    </row>
    <row r="353" s="154" customFormat="true" ht="12.75" hidden="false" customHeight="false" outlineLevel="1" collapsed="false">
      <c r="A353" s="168" t="s">
        <v>901</v>
      </c>
      <c r="B353" s="169" t="s">
        <v>902</v>
      </c>
      <c r="C353" s="170" t="s">
        <v>903</v>
      </c>
      <c r="D353" s="169" t="s">
        <v>283</v>
      </c>
      <c r="E353" s="171" t="n">
        <v>0.0006</v>
      </c>
      <c r="F353" s="171" t="n">
        <v>1.8E-005</v>
      </c>
    </row>
    <row r="354" s="154" customFormat="true" ht="12.75" hidden="false" customHeight="false" outlineLevel="1" collapsed="false">
      <c r="A354" s="168" t="s">
        <v>904</v>
      </c>
      <c r="B354" s="169" t="s">
        <v>479</v>
      </c>
      <c r="C354" s="170" t="s">
        <v>480</v>
      </c>
      <c r="D354" s="169" t="s">
        <v>283</v>
      </c>
      <c r="E354" s="171" t="n">
        <v>3E-005</v>
      </c>
      <c r="F354" s="171" t="n">
        <v>1E-006</v>
      </c>
    </row>
    <row r="355" s="154" customFormat="true" ht="12.75" hidden="false" customHeight="false" outlineLevel="1" collapsed="false">
      <c r="A355" s="168" t="s">
        <v>905</v>
      </c>
      <c r="B355" s="169" t="s">
        <v>906</v>
      </c>
      <c r="C355" s="170" t="s">
        <v>907</v>
      </c>
      <c r="D355" s="169" t="s">
        <v>283</v>
      </c>
      <c r="E355" s="171" t="n">
        <v>0.00194</v>
      </c>
      <c r="F355" s="171" t="n">
        <v>5.8E-005</v>
      </c>
    </row>
    <row r="356" s="154" customFormat="true" ht="12.75" hidden="false" customHeight="false" outlineLevel="1" collapsed="false">
      <c r="A356" s="168" t="s">
        <v>908</v>
      </c>
      <c r="B356" s="169" t="s">
        <v>407</v>
      </c>
      <c r="C356" s="170" t="s">
        <v>408</v>
      </c>
      <c r="D356" s="169" t="s">
        <v>352</v>
      </c>
      <c r="E356" s="171" t="n">
        <v>1.2</v>
      </c>
      <c r="F356" s="171" t="n">
        <v>0.036</v>
      </c>
    </row>
    <row r="357" s="154" customFormat="true" ht="12.75" hidden="false" customHeight="false" outlineLevel="1" collapsed="false">
      <c r="A357" s="168" t="s">
        <v>909</v>
      </c>
      <c r="B357" s="169" t="s">
        <v>482</v>
      </c>
      <c r="C357" s="170" t="s">
        <v>483</v>
      </c>
      <c r="D357" s="169" t="s">
        <v>283</v>
      </c>
      <c r="E357" s="171" t="n">
        <v>0.00044</v>
      </c>
      <c r="F357" s="171" t="n">
        <v>1.3E-005</v>
      </c>
    </row>
    <row r="358" s="154" customFormat="true" ht="12.75" hidden="false" customHeight="false" outlineLevel="1" collapsed="false">
      <c r="A358" s="168" t="s">
        <v>910</v>
      </c>
      <c r="B358" s="169" t="s">
        <v>911</v>
      </c>
      <c r="C358" s="170" t="s">
        <v>204</v>
      </c>
      <c r="D358" s="169" t="s">
        <v>283</v>
      </c>
      <c r="E358" s="171" t="n">
        <v>0.0001</v>
      </c>
      <c r="F358" s="171" t="n">
        <v>3E-006</v>
      </c>
    </row>
    <row r="359" s="154" customFormat="true" ht="24" hidden="false" customHeight="false" outlineLevel="1" collapsed="false">
      <c r="A359" s="168" t="s">
        <v>912</v>
      </c>
      <c r="B359" s="169" t="s">
        <v>913</v>
      </c>
      <c r="C359" s="170" t="s">
        <v>914</v>
      </c>
      <c r="D359" s="169" t="s">
        <v>352</v>
      </c>
      <c r="E359" s="171" t="n">
        <v>0.00103</v>
      </c>
      <c r="F359" s="171" t="n">
        <v>3.1E-005</v>
      </c>
    </row>
    <row r="360" s="154" customFormat="true" ht="12.75" hidden="false" customHeight="false" outlineLevel="1" collapsed="false">
      <c r="A360" s="168" t="s">
        <v>915</v>
      </c>
      <c r="B360" s="169" t="s">
        <v>916</v>
      </c>
      <c r="C360" s="170" t="s">
        <v>917</v>
      </c>
      <c r="D360" s="169" t="s">
        <v>371</v>
      </c>
      <c r="E360" s="171" t="n">
        <v>0.36</v>
      </c>
      <c r="F360" s="171" t="n">
        <v>0.0108</v>
      </c>
    </row>
    <row r="361" s="154" customFormat="true" ht="36" hidden="false" customHeight="false" outlineLevel="1" collapsed="false">
      <c r="A361" s="168" t="s">
        <v>918</v>
      </c>
      <c r="B361" s="169" t="s">
        <v>919</v>
      </c>
      <c r="C361" s="170" t="s">
        <v>920</v>
      </c>
      <c r="D361" s="169" t="s">
        <v>283</v>
      </c>
      <c r="E361" s="171" t="n">
        <v>0.0002</v>
      </c>
      <c r="F361" s="171" t="n">
        <v>6E-006</v>
      </c>
    </row>
    <row r="362" s="154" customFormat="true" ht="36" hidden="false" customHeight="false" outlineLevel="1" collapsed="false">
      <c r="A362" s="168" t="s">
        <v>921</v>
      </c>
      <c r="B362" s="169" t="s">
        <v>922</v>
      </c>
      <c r="C362" s="170" t="s">
        <v>923</v>
      </c>
      <c r="D362" s="169" t="s">
        <v>924</v>
      </c>
      <c r="E362" s="171" t="n">
        <v>0.0187</v>
      </c>
      <c r="F362" s="171" t="n">
        <v>0.000561</v>
      </c>
    </row>
    <row r="363" s="144" customFormat="true" ht="12.75" hidden="false" customHeight="false" outlineLevel="0" collapsed="false">
      <c r="A363" s="139" t="s">
        <v>925</v>
      </c>
      <c r="B363" s="140" t="s">
        <v>430</v>
      </c>
      <c r="C363" s="140" t="s">
        <v>282</v>
      </c>
      <c r="D363" s="141" t="s">
        <v>283</v>
      </c>
      <c r="E363" s="172" t="n">
        <v>1</v>
      </c>
      <c r="F363" s="172"/>
      <c r="G363" s="143"/>
    </row>
    <row r="364" s="144" customFormat="true" ht="25.5" hidden="false" customHeight="false" outlineLevel="0" collapsed="false">
      <c r="A364" s="139" t="s">
        <v>926</v>
      </c>
      <c r="B364" s="140" t="s">
        <v>927</v>
      </c>
      <c r="C364" s="140" t="s">
        <v>928</v>
      </c>
      <c r="D364" s="141" t="s">
        <v>791</v>
      </c>
      <c r="E364" s="142" t="n">
        <v>6.95</v>
      </c>
      <c r="F364" s="142"/>
      <c r="G364" s="143"/>
    </row>
    <row r="365" s="149" customFormat="true" ht="12.75" hidden="false" customHeight="false" outlineLevel="1" collapsed="false">
      <c r="A365" s="145" t="s">
        <v>929</v>
      </c>
      <c r="B365" s="146" t="s">
        <v>20</v>
      </c>
      <c r="C365" s="147" t="s">
        <v>328</v>
      </c>
      <c r="D365" s="146" t="s">
        <v>329</v>
      </c>
      <c r="E365" s="148" t="n">
        <v>20.8</v>
      </c>
      <c r="F365" s="148" t="n">
        <v>144.56</v>
      </c>
    </row>
    <row r="366" s="144" customFormat="true" ht="63.75" hidden="false" customHeight="false" outlineLevel="0" collapsed="false">
      <c r="A366" s="139" t="s">
        <v>930</v>
      </c>
      <c r="B366" s="140" t="s">
        <v>931</v>
      </c>
      <c r="C366" s="140" t="s">
        <v>932</v>
      </c>
      <c r="D366" s="141" t="s">
        <v>791</v>
      </c>
      <c r="E366" s="142" t="n">
        <v>4.95</v>
      </c>
      <c r="F366" s="142"/>
      <c r="G366" s="143"/>
    </row>
    <row r="367" s="149" customFormat="true" ht="12.75" hidden="false" customHeight="false" outlineLevel="1" collapsed="false">
      <c r="A367" s="145" t="s">
        <v>933</v>
      </c>
      <c r="B367" s="146" t="s">
        <v>20</v>
      </c>
      <c r="C367" s="147" t="s">
        <v>328</v>
      </c>
      <c r="D367" s="146" t="s">
        <v>329</v>
      </c>
      <c r="E367" s="148" t="n">
        <v>85.84</v>
      </c>
      <c r="F367" s="148" t="n">
        <v>424.908</v>
      </c>
    </row>
    <row r="368" s="154" customFormat="true" ht="12.75" hidden="false" customHeight="false" outlineLevel="1" collapsed="false">
      <c r="A368" s="150" t="s">
        <v>934</v>
      </c>
      <c r="B368" s="151" t="s">
        <v>24</v>
      </c>
      <c r="C368" s="152" t="s">
        <v>335</v>
      </c>
      <c r="D368" s="151" t="s">
        <v>329</v>
      </c>
      <c r="E368" s="153" t="n">
        <v>6.29</v>
      </c>
      <c r="F368" s="153" t="n">
        <v>31.1355</v>
      </c>
    </row>
    <row r="369" s="159" customFormat="true" ht="12.75" hidden="false" customHeight="false" outlineLevel="1" collapsed="false">
      <c r="A369" s="155" t="s">
        <v>935</v>
      </c>
      <c r="B369" s="156" t="s">
        <v>401</v>
      </c>
      <c r="C369" s="157" t="s">
        <v>402</v>
      </c>
      <c r="D369" s="156" t="s">
        <v>339</v>
      </c>
      <c r="E369" s="158" t="n">
        <v>0.84</v>
      </c>
      <c r="F369" s="158" t="n">
        <v>4.158</v>
      </c>
    </row>
    <row r="370" s="159" customFormat="true" ht="12.75" hidden="false" customHeight="false" outlineLevel="1" collapsed="false">
      <c r="A370" s="160" t="s">
        <v>936</v>
      </c>
      <c r="B370" s="161" t="s">
        <v>937</v>
      </c>
      <c r="C370" s="162" t="s">
        <v>938</v>
      </c>
      <c r="D370" s="161" t="s">
        <v>339</v>
      </c>
      <c r="E370" s="163" t="n">
        <v>5.45</v>
      </c>
      <c r="F370" s="163" t="n">
        <v>26.9775</v>
      </c>
    </row>
    <row r="371" s="154" customFormat="true" ht="12.75" hidden="false" customHeight="false" outlineLevel="1" collapsed="false">
      <c r="A371" s="164" t="s">
        <v>939</v>
      </c>
      <c r="B371" s="165" t="s">
        <v>940</v>
      </c>
      <c r="C371" s="166" t="s">
        <v>941</v>
      </c>
      <c r="D371" s="165" t="s">
        <v>352</v>
      </c>
      <c r="E371" s="167" t="n">
        <v>1.87</v>
      </c>
      <c r="F371" s="167" t="n">
        <v>9.2565</v>
      </c>
    </row>
    <row r="372" s="154" customFormat="true" ht="12.75" hidden="false" customHeight="false" outlineLevel="1" collapsed="false">
      <c r="A372" s="168" t="s">
        <v>942</v>
      </c>
      <c r="B372" s="169" t="s">
        <v>943</v>
      </c>
      <c r="C372" s="170" t="s">
        <v>944</v>
      </c>
      <c r="D372" s="169" t="s">
        <v>283</v>
      </c>
      <c r="E372" s="171" t="n">
        <v>0.00012</v>
      </c>
      <c r="F372" s="171" t="n">
        <v>0.000594</v>
      </c>
    </row>
    <row r="373" s="154" customFormat="true" ht="12.75" hidden="false" customHeight="false" outlineLevel="1" collapsed="false">
      <c r="A373" s="168" t="s">
        <v>945</v>
      </c>
      <c r="B373" s="169" t="s">
        <v>946</v>
      </c>
      <c r="C373" s="170" t="s">
        <v>947</v>
      </c>
      <c r="D373" s="169" t="s">
        <v>283</v>
      </c>
      <c r="E373" s="171" t="n">
        <v>0.006</v>
      </c>
      <c r="F373" s="171" t="n">
        <v>0.0297</v>
      </c>
    </row>
    <row r="374" s="154" customFormat="true" ht="12.75" hidden="false" customHeight="false" outlineLevel="1" collapsed="false">
      <c r="A374" s="168" t="s">
        <v>948</v>
      </c>
      <c r="B374" s="169" t="s">
        <v>949</v>
      </c>
      <c r="C374" s="170" t="s">
        <v>950</v>
      </c>
      <c r="D374" s="169" t="s">
        <v>285</v>
      </c>
      <c r="E374" s="171" t="n">
        <v>5.54</v>
      </c>
      <c r="F374" s="171" t="n">
        <v>27.423</v>
      </c>
    </row>
    <row r="375" s="144" customFormat="true" ht="63.75" hidden="false" customHeight="false" outlineLevel="0" collapsed="false">
      <c r="A375" s="139" t="s">
        <v>951</v>
      </c>
      <c r="B375" s="140" t="s">
        <v>952</v>
      </c>
      <c r="C375" s="140" t="s">
        <v>953</v>
      </c>
      <c r="D375" s="141" t="s">
        <v>791</v>
      </c>
      <c r="E375" s="142" t="n">
        <v>4.95</v>
      </c>
      <c r="F375" s="142"/>
      <c r="G375" s="143"/>
    </row>
    <row r="376" s="149" customFormat="true" ht="12.75" hidden="false" customHeight="false" outlineLevel="1" collapsed="false">
      <c r="A376" s="145" t="s">
        <v>954</v>
      </c>
      <c r="B376" s="146" t="s">
        <v>20</v>
      </c>
      <c r="C376" s="147" t="s">
        <v>328</v>
      </c>
      <c r="D376" s="146" t="s">
        <v>329</v>
      </c>
      <c r="E376" s="148" t="n">
        <v>56</v>
      </c>
      <c r="F376" s="148" t="n">
        <v>277.2</v>
      </c>
    </row>
    <row r="377" s="154" customFormat="true" ht="12.75" hidden="false" customHeight="false" outlineLevel="1" collapsed="false">
      <c r="A377" s="150" t="s">
        <v>955</v>
      </c>
      <c r="B377" s="151" t="s">
        <v>24</v>
      </c>
      <c r="C377" s="152" t="s">
        <v>335</v>
      </c>
      <c r="D377" s="151" t="s">
        <v>329</v>
      </c>
      <c r="E377" s="153" t="n">
        <v>0.2</v>
      </c>
      <c r="F377" s="153" t="n">
        <v>0.99</v>
      </c>
    </row>
    <row r="378" s="159" customFormat="true" ht="12.75" hidden="false" customHeight="false" outlineLevel="1" collapsed="false">
      <c r="A378" s="155" t="s">
        <v>956</v>
      </c>
      <c r="B378" s="156" t="s">
        <v>844</v>
      </c>
      <c r="C378" s="157" t="s">
        <v>845</v>
      </c>
      <c r="D378" s="156" t="s">
        <v>339</v>
      </c>
      <c r="E378" s="158" t="n">
        <v>0.04</v>
      </c>
      <c r="F378" s="158" t="n">
        <v>0.198</v>
      </c>
    </row>
    <row r="379" s="159" customFormat="true" ht="12.75" hidden="false" customHeight="false" outlineLevel="1" collapsed="false">
      <c r="A379" s="160" t="s">
        <v>957</v>
      </c>
      <c r="B379" s="161" t="s">
        <v>337</v>
      </c>
      <c r="C379" s="162" t="s">
        <v>338</v>
      </c>
      <c r="D379" s="161" t="s">
        <v>339</v>
      </c>
      <c r="E379" s="163" t="n">
        <v>1.67</v>
      </c>
      <c r="F379" s="163" t="n">
        <v>8.2665</v>
      </c>
    </row>
    <row r="380" s="159" customFormat="true" ht="12.75" hidden="false" customHeight="false" outlineLevel="1" collapsed="false">
      <c r="A380" s="160" t="s">
        <v>958</v>
      </c>
      <c r="B380" s="161" t="s">
        <v>401</v>
      </c>
      <c r="C380" s="162" t="s">
        <v>402</v>
      </c>
      <c r="D380" s="161" t="s">
        <v>339</v>
      </c>
      <c r="E380" s="163" t="n">
        <v>0.16</v>
      </c>
      <c r="F380" s="163" t="n">
        <v>0.792</v>
      </c>
    </row>
    <row r="381" s="154" customFormat="true" ht="12.75" hidden="false" customHeight="false" outlineLevel="1" collapsed="false">
      <c r="A381" s="164" t="s">
        <v>959</v>
      </c>
      <c r="B381" s="165" t="s">
        <v>350</v>
      </c>
      <c r="C381" s="166" t="s">
        <v>351</v>
      </c>
      <c r="D381" s="165" t="s">
        <v>352</v>
      </c>
      <c r="E381" s="167" t="n">
        <v>0.63</v>
      </c>
      <c r="F381" s="167" t="n">
        <v>3.1185</v>
      </c>
    </row>
    <row r="382" s="154" customFormat="true" ht="12.75" hidden="false" customHeight="false" outlineLevel="1" collapsed="false">
      <c r="A382" s="168" t="s">
        <v>960</v>
      </c>
      <c r="B382" s="169" t="s">
        <v>961</v>
      </c>
      <c r="C382" s="170" t="s">
        <v>962</v>
      </c>
      <c r="D382" s="169" t="s">
        <v>283</v>
      </c>
      <c r="E382" s="171" t="n">
        <v>0.825</v>
      </c>
      <c r="F382" s="171" t="n">
        <v>4.0838</v>
      </c>
    </row>
    <row r="383" s="154" customFormat="true" ht="12.75" hidden="false" customHeight="false" outlineLevel="1" collapsed="false">
      <c r="A383" s="168" t="s">
        <v>963</v>
      </c>
      <c r="B383" s="169" t="s">
        <v>964</v>
      </c>
      <c r="C383" s="170" t="s">
        <v>965</v>
      </c>
      <c r="D383" s="169" t="s">
        <v>283</v>
      </c>
      <c r="E383" s="171" t="n">
        <v>0.018</v>
      </c>
      <c r="F383" s="171" t="n">
        <v>0.0891</v>
      </c>
    </row>
    <row r="384" s="144" customFormat="true" ht="76.5" hidden="false" customHeight="false" outlineLevel="0" collapsed="false">
      <c r="A384" s="139" t="s">
        <v>966</v>
      </c>
      <c r="B384" s="140" t="s">
        <v>967</v>
      </c>
      <c r="C384" s="140" t="s">
        <v>968</v>
      </c>
      <c r="D384" s="141" t="s">
        <v>791</v>
      </c>
      <c r="E384" s="142" t="n">
        <v>-4.95</v>
      </c>
      <c r="F384" s="142"/>
      <c r="G384" s="143"/>
    </row>
    <row r="385" s="149" customFormat="true" ht="12.75" hidden="false" customHeight="false" outlineLevel="1" collapsed="false">
      <c r="A385" s="145" t="s">
        <v>969</v>
      </c>
      <c r="B385" s="146" t="s">
        <v>20</v>
      </c>
      <c r="C385" s="147" t="s">
        <v>328</v>
      </c>
      <c r="D385" s="146" t="s">
        <v>329</v>
      </c>
      <c r="E385" s="148" t="n">
        <v>35</v>
      </c>
      <c r="F385" s="148" t="n">
        <v>-173.25</v>
      </c>
    </row>
    <row r="386" s="154" customFormat="true" ht="12.75" hidden="false" customHeight="false" outlineLevel="1" collapsed="false">
      <c r="A386" s="150" t="s">
        <v>970</v>
      </c>
      <c r="B386" s="151" t="s">
        <v>24</v>
      </c>
      <c r="C386" s="152" t="s">
        <v>335</v>
      </c>
      <c r="D386" s="151" t="s">
        <v>329</v>
      </c>
      <c r="E386" s="153" t="n">
        <v>0.14</v>
      </c>
      <c r="F386" s="153" t="n">
        <v>-0.693</v>
      </c>
    </row>
    <row r="387" s="159" customFormat="true" ht="12.75" hidden="false" customHeight="false" outlineLevel="1" collapsed="false">
      <c r="A387" s="155" t="s">
        <v>971</v>
      </c>
      <c r="B387" s="156" t="s">
        <v>844</v>
      </c>
      <c r="C387" s="157" t="s">
        <v>845</v>
      </c>
      <c r="D387" s="156" t="s">
        <v>339</v>
      </c>
      <c r="E387" s="158" t="n">
        <v>0.028</v>
      </c>
      <c r="F387" s="158" t="n">
        <v>-0.1386</v>
      </c>
    </row>
    <row r="388" s="159" customFormat="true" ht="12.75" hidden="false" customHeight="false" outlineLevel="1" collapsed="false">
      <c r="A388" s="160" t="s">
        <v>972</v>
      </c>
      <c r="B388" s="161" t="s">
        <v>337</v>
      </c>
      <c r="C388" s="162" t="s">
        <v>338</v>
      </c>
      <c r="D388" s="161" t="s">
        <v>339</v>
      </c>
      <c r="E388" s="163" t="n">
        <v>1.169</v>
      </c>
      <c r="F388" s="163" t="n">
        <v>-5.7866</v>
      </c>
    </row>
    <row r="389" s="159" customFormat="true" ht="12.75" hidden="false" customHeight="false" outlineLevel="1" collapsed="false">
      <c r="A389" s="160" t="s">
        <v>973</v>
      </c>
      <c r="B389" s="161" t="s">
        <v>401</v>
      </c>
      <c r="C389" s="162" t="s">
        <v>402</v>
      </c>
      <c r="D389" s="161" t="s">
        <v>339</v>
      </c>
      <c r="E389" s="163" t="n">
        <v>0.112</v>
      </c>
      <c r="F389" s="163" t="n">
        <v>-0.5544</v>
      </c>
    </row>
    <row r="390" s="154" customFormat="true" ht="12.75" hidden="false" customHeight="false" outlineLevel="1" collapsed="false">
      <c r="A390" s="164" t="s">
        <v>974</v>
      </c>
      <c r="B390" s="165" t="s">
        <v>350</v>
      </c>
      <c r="C390" s="166" t="s">
        <v>351</v>
      </c>
      <c r="D390" s="165" t="s">
        <v>352</v>
      </c>
      <c r="E390" s="167" t="n">
        <v>0.441</v>
      </c>
      <c r="F390" s="167" t="n">
        <v>-2.1829</v>
      </c>
    </row>
    <row r="391" s="154" customFormat="true" ht="12.75" hidden="false" customHeight="false" outlineLevel="1" collapsed="false">
      <c r="A391" s="168" t="s">
        <v>975</v>
      </c>
      <c r="B391" s="169" t="s">
        <v>961</v>
      </c>
      <c r="C391" s="170" t="s">
        <v>962</v>
      </c>
      <c r="D391" s="169" t="s">
        <v>283</v>
      </c>
      <c r="E391" s="171" t="n">
        <v>0.5775</v>
      </c>
      <c r="F391" s="171" t="n">
        <v>-2.8586</v>
      </c>
    </row>
    <row r="392" s="144" customFormat="true" ht="25.5" hidden="false" customHeight="false" outlineLevel="0" collapsed="false">
      <c r="A392" s="139" t="s">
        <v>976</v>
      </c>
      <c r="B392" s="140" t="s">
        <v>977</v>
      </c>
      <c r="C392" s="140" t="s">
        <v>978</v>
      </c>
      <c r="D392" s="141" t="s">
        <v>791</v>
      </c>
      <c r="E392" s="142" t="n">
        <v>4.95</v>
      </c>
      <c r="F392" s="142"/>
      <c r="G392" s="143"/>
    </row>
    <row r="393" s="149" customFormat="true" ht="12.75" hidden="false" customHeight="false" outlineLevel="1" collapsed="false">
      <c r="A393" s="173" t="s">
        <v>979</v>
      </c>
      <c r="B393" s="174" t="s">
        <v>20</v>
      </c>
      <c r="C393" s="175" t="s">
        <v>328</v>
      </c>
      <c r="D393" s="174" t="s">
        <v>329</v>
      </c>
      <c r="E393" s="176" t="n">
        <v>25.41</v>
      </c>
      <c r="F393" s="176" t="n">
        <v>212.355</v>
      </c>
    </row>
    <row r="394" s="154" customFormat="true" ht="12.75" hidden="false" customHeight="false" outlineLevel="1" collapsed="false">
      <c r="A394" s="177" t="s">
        <v>980</v>
      </c>
      <c r="B394" s="178" t="s">
        <v>24</v>
      </c>
      <c r="C394" s="179" t="s">
        <v>335</v>
      </c>
      <c r="D394" s="178" t="s">
        <v>329</v>
      </c>
      <c r="E394" s="180" t="n">
        <v>0.11</v>
      </c>
      <c r="F394" s="180" t="n">
        <v>0.8415</v>
      </c>
    </row>
    <row r="395" s="159" customFormat="true" ht="12.75" hidden="false" customHeight="false" outlineLevel="1" collapsed="false">
      <c r="A395" s="181" t="s">
        <v>981</v>
      </c>
      <c r="B395" s="182" t="s">
        <v>401</v>
      </c>
      <c r="C395" s="183" t="s">
        <v>402</v>
      </c>
      <c r="D395" s="182" t="s">
        <v>339</v>
      </c>
      <c r="E395" s="184" t="n">
        <v>0.01</v>
      </c>
      <c r="F395" s="184" t="n">
        <v>0.099</v>
      </c>
    </row>
    <row r="396" s="159" customFormat="true" ht="12.75" hidden="false" customHeight="false" outlineLevel="1" collapsed="false">
      <c r="A396" s="185" t="s">
        <v>982</v>
      </c>
      <c r="B396" s="186" t="s">
        <v>477</v>
      </c>
      <c r="C396" s="187" t="s">
        <v>348</v>
      </c>
      <c r="D396" s="186" t="s">
        <v>339</v>
      </c>
      <c r="E396" s="188" t="n">
        <v>0.1</v>
      </c>
      <c r="F396" s="188" t="n">
        <v>0.7425</v>
      </c>
    </row>
    <row r="397" s="154" customFormat="true" ht="12.75" hidden="false" customHeight="false" outlineLevel="1" collapsed="false">
      <c r="A397" s="189" t="s">
        <v>983</v>
      </c>
      <c r="B397" s="190" t="s">
        <v>984</v>
      </c>
      <c r="C397" s="191" t="s">
        <v>985</v>
      </c>
      <c r="D397" s="190" t="s">
        <v>283</v>
      </c>
      <c r="E397" s="192" t="n">
        <v>0.063</v>
      </c>
      <c r="F397" s="192" t="n">
        <v>0.31185</v>
      </c>
    </row>
    <row r="398" s="154" customFormat="true" ht="12.75" hidden="false" customHeight="false" outlineLevel="1" collapsed="false">
      <c r="A398" s="193" t="s">
        <v>986</v>
      </c>
      <c r="B398" s="194" t="s">
        <v>987</v>
      </c>
      <c r="C398" s="195" t="s">
        <v>988</v>
      </c>
      <c r="D398" s="194" t="s">
        <v>283</v>
      </c>
      <c r="E398" s="196" t="n">
        <v>0.005</v>
      </c>
      <c r="F398" s="196" t="n">
        <v>0.25245</v>
      </c>
    </row>
    <row r="399" s="154" customFormat="true" ht="12.75" hidden="false" customHeight="false" outlineLevel="1" collapsed="false">
      <c r="A399" s="193" t="s">
        <v>989</v>
      </c>
      <c r="B399" s="194" t="s">
        <v>990</v>
      </c>
      <c r="C399" s="195" t="s">
        <v>991</v>
      </c>
      <c r="D399" s="194" t="s">
        <v>285</v>
      </c>
      <c r="E399" s="196" t="n">
        <v>0.84</v>
      </c>
      <c r="F399" s="196" t="n">
        <v>4.158</v>
      </c>
    </row>
    <row r="400" s="154" customFormat="true" ht="12.75" hidden="false" customHeight="false" outlineLevel="1" collapsed="false">
      <c r="A400" s="193" t="s">
        <v>992</v>
      </c>
      <c r="B400" s="194" t="s">
        <v>993</v>
      </c>
      <c r="C400" s="195" t="s">
        <v>994</v>
      </c>
      <c r="D400" s="194" t="s">
        <v>371</v>
      </c>
      <c r="E400" s="196" t="n">
        <v>0.31</v>
      </c>
      <c r="F400" s="196" t="n">
        <v>1.5345</v>
      </c>
    </row>
    <row r="401" s="144" customFormat="true" ht="63.75" hidden="false" customHeight="false" outlineLevel="0" collapsed="false">
      <c r="A401" s="139" t="s">
        <v>995</v>
      </c>
      <c r="B401" s="140" t="s">
        <v>996</v>
      </c>
      <c r="C401" s="140" t="s">
        <v>997</v>
      </c>
      <c r="D401" s="141" t="s">
        <v>791</v>
      </c>
      <c r="E401" s="142" t="n">
        <v>2</v>
      </c>
      <c r="F401" s="142"/>
      <c r="G401" s="143"/>
    </row>
    <row r="402" s="149" customFormat="true" ht="12.75" hidden="false" customHeight="false" outlineLevel="1" collapsed="false">
      <c r="A402" s="145" t="s">
        <v>998</v>
      </c>
      <c r="B402" s="146" t="s">
        <v>20</v>
      </c>
      <c r="C402" s="147" t="s">
        <v>328</v>
      </c>
      <c r="D402" s="146" t="s">
        <v>329</v>
      </c>
      <c r="E402" s="148" t="n">
        <v>155.3</v>
      </c>
      <c r="F402" s="148" t="n">
        <v>310.6</v>
      </c>
    </row>
    <row r="403" s="154" customFormat="true" ht="12.75" hidden="false" customHeight="false" outlineLevel="1" collapsed="false">
      <c r="A403" s="150" t="s">
        <v>999</v>
      </c>
      <c r="B403" s="151" t="s">
        <v>24</v>
      </c>
      <c r="C403" s="152" t="s">
        <v>335</v>
      </c>
      <c r="D403" s="151" t="s">
        <v>329</v>
      </c>
      <c r="E403" s="153" t="n">
        <v>0.69</v>
      </c>
      <c r="F403" s="153" t="n">
        <v>1.38</v>
      </c>
    </row>
    <row r="404" s="159" customFormat="true" ht="12.75" hidden="false" customHeight="false" outlineLevel="1" collapsed="false">
      <c r="A404" s="155" t="s">
        <v>1000</v>
      </c>
      <c r="B404" s="156" t="s">
        <v>337</v>
      </c>
      <c r="C404" s="157" t="s">
        <v>338</v>
      </c>
      <c r="D404" s="156" t="s">
        <v>339</v>
      </c>
      <c r="E404" s="158" t="n">
        <v>3.21</v>
      </c>
      <c r="F404" s="158" t="n">
        <v>6.42</v>
      </c>
    </row>
    <row r="405" s="159" customFormat="true" ht="12.75" hidden="false" customHeight="false" outlineLevel="1" collapsed="false">
      <c r="A405" s="160" t="s">
        <v>1001</v>
      </c>
      <c r="B405" s="161" t="s">
        <v>1002</v>
      </c>
      <c r="C405" s="162" t="s">
        <v>1003</v>
      </c>
      <c r="D405" s="161" t="s">
        <v>339</v>
      </c>
      <c r="E405" s="163" t="n">
        <v>0.55</v>
      </c>
      <c r="F405" s="163" t="n">
        <v>1.1</v>
      </c>
    </row>
    <row r="406" s="159" customFormat="true" ht="12.75" hidden="false" customHeight="false" outlineLevel="1" collapsed="false">
      <c r="A406" s="160" t="s">
        <v>1004</v>
      </c>
      <c r="B406" s="161" t="s">
        <v>347</v>
      </c>
      <c r="C406" s="162" t="s">
        <v>348</v>
      </c>
      <c r="D406" s="161" t="s">
        <v>339</v>
      </c>
      <c r="E406" s="163" t="n">
        <v>0.69</v>
      </c>
      <c r="F406" s="163" t="n">
        <v>1.38</v>
      </c>
    </row>
    <row r="407" s="154" customFormat="true" ht="12.75" hidden="false" customHeight="false" outlineLevel="1" collapsed="false">
      <c r="A407" s="164" t="s">
        <v>1005</v>
      </c>
      <c r="B407" s="165" t="s">
        <v>1006</v>
      </c>
      <c r="C407" s="166" t="s">
        <v>1007</v>
      </c>
      <c r="D407" s="165" t="s">
        <v>371</v>
      </c>
      <c r="E407" s="167" t="n">
        <v>1.2</v>
      </c>
      <c r="F407" s="167" t="n">
        <v>2.4</v>
      </c>
    </row>
    <row r="408" s="154" customFormat="true" ht="12.75" hidden="false" customHeight="false" outlineLevel="1" collapsed="false">
      <c r="A408" s="168" t="s">
        <v>1008</v>
      </c>
      <c r="B408" s="169" t="s">
        <v>896</v>
      </c>
      <c r="C408" s="170" t="s">
        <v>897</v>
      </c>
      <c r="D408" s="169" t="s">
        <v>283</v>
      </c>
      <c r="E408" s="171" t="n">
        <v>0.001</v>
      </c>
      <c r="F408" s="171" t="n">
        <v>0.002</v>
      </c>
    </row>
    <row r="409" s="154" customFormat="true" ht="12.75" hidden="false" customHeight="false" outlineLevel="1" collapsed="false">
      <c r="A409" s="168" t="s">
        <v>1009</v>
      </c>
      <c r="B409" s="169" t="s">
        <v>1010</v>
      </c>
      <c r="C409" s="170" t="s">
        <v>1011</v>
      </c>
      <c r="D409" s="169" t="s">
        <v>352</v>
      </c>
      <c r="E409" s="171" t="n">
        <v>0.41</v>
      </c>
      <c r="F409" s="171" t="n">
        <v>0.82</v>
      </c>
    </row>
    <row r="410" s="154" customFormat="true" ht="12.75" hidden="false" customHeight="false" outlineLevel="1" collapsed="false">
      <c r="A410" s="168" t="s">
        <v>1012</v>
      </c>
      <c r="B410" s="169" t="s">
        <v>1013</v>
      </c>
      <c r="C410" s="170" t="s">
        <v>1014</v>
      </c>
      <c r="D410" s="169" t="s">
        <v>283</v>
      </c>
      <c r="E410" s="171" t="n">
        <v>0.0028</v>
      </c>
      <c r="F410" s="171" t="n">
        <v>0.0056</v>
      </c>
    </row>
    <row r="411" s="154" customFormat="true" ht="12.75" hidden="false" customHeight="false" outlineLevel="1" collapsed="false">
      <c r="A411" s="168" t="s">
        <v>1015</v>
      </c>
      <c r="B411" s="169" t="s">
        <v>1016</v>
      </c>
      <c r="C411" s="170" t="s">
        <v>1017</v>
      </c>
      <c r="D411" s="169" t="s">
        <v>285</v>
      </c>
      <c r="E411" s="171" t="n">
        <v>105</v>
      </c>
      <c r="F411" s="171" t="n">
        <v>210</v>
      </c>
    </row>
    <row r="412" s="154" customFormat="true" ht="12.75" hidden="false" customHeight="false" outlineLevel="1" collapsed="false">
      <c r="A412" s="168" t="s">
        <v>1018</v>
      </c>
      <c r="B412" s="169" t="s">
        <v>1019</v>
      </c>
      <c r="C412" s="170" t="s">
        <v>1020</v>
      </c>
      <c r="D412" s="169" t="s">
        <v>283</v>
      </c>
      <c r="E412" s="171" t="n">
        <v>0.0021</v>
      </c>
      <c r="F412" s="171" t="n">
        <v>0.0042</v>
      </c>
    </row>
    <row r="413" s="138" customFormat="true" ht="15.75" hidden="false" customHeight="true" outlineLevel="0" collapsed="false">
      <c r="A413" s="137" t="s">
        <v>1021</v>
      </c>
      <c r="B413" s="137"/>
      <c r="C413" s="137"/>
      <c r="D413" s="137"/>
      <c r="E413" s="137"/>
      <c r="F413" s="137"/>
      <c r="G413" s="0"/>
    </row>
    <row r="414" s="144" customFormat="true" ht="25.5" hidden="false" customHeight="false" outlineLevel="0" collapsed="false">
      <c r="A414" s="139" t="s">
        <v>1022</v>
      </c>
      <c r="B414" s="140" t="s">
        <v>1023</v>
      </c>
      <c r="C414" s="140" t="s">
        <v>1024</v>
      </c>
      <c r="D414" s="141" t="s">
        <v>326</v>
      </c>
      <c r="E414" s="142" t="n">
        <v>0.03</v>
      </c>
      <c r="F414" s="142"/>
      <c r="G414" s="143"/>
    </row>
    <row r="415" s="149" customFormat="true" ht="12.75" hidden="false" customHeight="false" outlineLevel="1" collapsed="false">
      <c r="A415" s="145" t="s">
        <v>1025</v>
      </c>
      <c r="B415" s="146" t="s">
        <v>20</v>
      </c>
      <c r="C415" s="147" t="s">
        <v>328</v>
      </c>
      <c r="D415" s="146" t="s">
        <v>329</v>
      </c>
      <c r="E415" s="148" t="n">
        <v>234</v>
      </c>
      <c r="F415" s="148" t="n">
        <v>7.02</v>
      </c>
    </row>
    <row r="416" s="154" customFormat="true" ht="12.75" hidden="false" customHeight="false" outlineLevel="1" collapsed="false">
      <c r="A416" s="150" t="s">
        <v>1026</v>
      </c>
      <c r="B416" s="151" t="s">
        <v>24</v>
      </c>
      <c r="C416" s="152" t="s">
        <v>335</v>
      </c>
      <c r="D416" s="151" t="s">
        <v>329</v>
      </c>
      <c r="E416" s="153" t="n">
        <v>10.9</v>
      </c>
      <c r="F416" s="153" t="n">
        <v>0.327</v>
      </c>
    </row>
    <row r="417" s="159" customFormat="true" ht="24" hidden="false" customHeight="false" outlineLevel="1" collapsed="false">
      <c r="A417" s="155" t="s">
        <v>1027</v>
      </c>
      <c r="B417" s="156" t="s">
        <v>1028</v>
      </c>
      <c r="C417" s="157" t="s">
        <v>1029</v>
      </c>
      <c r="D417" s="156" t="s">
        <v>339</v>
      </c>
      <c r="E417" s="158" t="n">
        <v>5.45</v>
      </c>
      <c r="F417" s="158" t="n">
        <v>0.1635</v>
      </c>
    </row>
    <row r="418" s="159" customFormat="true" ht="12.75" hidden="false" customHeight="false" outlineLevel="1" collapsed="false">
      <c r="A418" s="160" t="s">
        <v>1030</v>
      </c>
      <c r="B418" s="161" t="s">
        <v>1031</v>
      </c>
      <c r="C418" s="162" t="s">
        <v>1032</v>
      </c>
      <c r="D418" s="161" t="s">
        <v>339</v>
      </c>
      <c r="E418" s="163" t="n">
        <v>5.45</v>
      </c>
      <c r="F418" s="163" t="n">
        <v>0.1635</v>
      </c>
    </row>
    <row r="419" s="154" customFormat="true" ht="12.75" hidden="false" customHeight="false" outlineLevel="1" collapsed="false">
      <c r="A419" s="164" t="s">
        <v>1033</v>
      </c>
      <c r="B419" s="165" t="s">
        <v>1034</v>
      </c>
      <c r="C419" s="166" t="s">
        <v>1035</v>
      </c>
      <c r="D419" s="165" t="s">
        <v>277</v>
      </c>
      <c r="E419" s="167" t="n">
        <v>306</v>
      </c>
      <c r="F419" s="167" t="n">
        <v>9.18</v>
      </c>
    </row>
    <row r="420" s="144" customFormat="true" ht="25.5" hidden="false" customHeight="false" outlineLevel="0" collapsed="false">
      <c r="A420" s="139" t="s">
        <v>1036</v>
      </c>
      <c r="B420" s="140" t="s">
        <v>1037</v>
      </c>
      <c r="C420" s="140" t="s">
        <v>1038</v>
      </c>
      <c r="D420" s="141" t="s">
        <v>397</v>
      </c>
      <c r="E420" s="142" t="n">
        <v>0.55</v>
      </c>
      <c r="F420" s="142"/>
      <c r="G420" s="143"/>
    </row>
    <row r="421" s="149" customFormat="true" ht="12.75" hidden="false" customHeight="false" outlineLevel="1" collapsed="false">
      <c r="A421" s="145" t="s">
        <v>1039</v>
      </c>
      <c r="B421" s="146" t="s">
        <v>20</v>
      </c>
      <c r="C421" s="147" t="s">
        <v>328</v>
      </c>
      <c r="D421" s="146" t="s">
        <v>329</v>
      </c>
      <c r="E421" s="148" t="n">
        <v>37</v>
      </c>
      <c r="F421" s="148" t="n">
        <v>20.35</v>
      </c>
    </row>
    <row r="422" s="154" customFormat="true" ht="12.75" hidden="false" customHeight="false" outlineLevel="1" collapsed="false">
      <c r="A422" s="150" t="s">
        <v>1040</v>
      </c>
      <c r="B422" s="151" t="s">
        <v>24</v>
      </c>
      <c r="C422" s="152" t="s">
        <v>335</v>
      </c>
      <c r="D422" s="151" t="s">
        <v>329</v>
      </c>
      <c r="E422" s="153" t="n">
        <v>5.27</v>
      </c>
      <c r="F422" s="153" t="n">
        <v>2.8985</v>
      </c>
    </row>
    <row r="423" s="159" customFormat="true" ht="24" hidden="false" customHeight="false" outlineLevel="1" collapsed="false">
      <c r="A423" s="155" t="s">
        <v>1041</v>
      </c>
      <c r="B423" s="156" t="s">
        <v>1028</v>
      </c>
      <c r="C423" s="157" t="s">
        <v>1029</v>
      </c>
      <c r="D423" s="156" t="s">
        <v>339</v>
      </c>
      <c r="E423" s="158" t="n">
        <v>0.03</v>
      </c>
      <c r="F423" s="158" t="n">
        <v>0.0165</v>
      </c>
    </row>
    <row r="424" s="159" customFormat="true" ht="12.75" hidden="false" customHeight="false" outlineLevel="1" collapsed="false">
      <c r="A424" s="160" t="s">
        <v>1042</v>
      </c>
      <c r="B424" s="161" t="s">
        <v>1043</v>
      </c>
      <c r="C424" s="162" t="s">
        <v>1044</v>
      </c>
      <c r="D424" s="161" t="s">
        <v>339</v>
      </c>
      <c r="E424" s="163" t="n">
        <v>5.21</v>
      </c>
      <c r="F424" s="163" t="n">
        <v>2.8655</v>
      </c>
    </row>
    <row r="425" s="159" customFormat="true" ht="12.75" hidden="false" customHeight="false" outlineLevel="1" collapsed="false">
      <c r="A425" s="160" t="s">
        <v>1045</v>
      </c>
      <c r="B425" s="161" t="s">
        <v>1031</v>
      </c>
      <c r="C425" s="162" t="s">
        <v>1032</v>
      </c>
      <c r="D425" s="161" t="s">
        <v>339</v>
      </c>
      <c r="E425" s="163" t="n">
        <v>0.03</v>
      </c>
      <c r="F425" s="163" t="n">
        <v>0.0165</v>
      </c>
    </row>
    <row r="426" s="154" customFormat="true" ht="12.75" hidden="false" customHeight="false" outlineLevel="1" collapsed="false">
      <c r="A426" s="164" t="s">
        <v>1046</v>
      </c>
      <c r="B426" s="165" t="s">
        <v>1047</v>
      </c>
      <c r="C426" s="166" t="s">
        <v>1048</v>
      </c>
      <c r="D426" s="165" t="s">
        <v>371</v>
      </c>
      <c r="E426" s="167" t="n">
        <v>1.8</v>
      </c>
      <c r="F426" s="167" t="n">
        <v>0.99</v>
      </c>
    </row>
    <row r="427" s="154" customFormat="true" ht="12.75" hidden="false" customHeight="false" outlineLevel="1" collapsed="false">
      <c r="A427" s="168" t="s">
        <v>1049</v>
      </c>
      <c r="B427" s="169" t="s">
        <v>1050</v>
      </c>
      <c r="C427" s="170" t="s">
        <v>1051</v>
      </c>
      <c r="D427" s="169" t="s">
        <v>371</v>
      </c>
      <c r="E427" s="171" t="n">
        <v>1.3</v>
      </c>
      <c r="F427" s="171" t="n">
        <v>0.715</v>
      </c>
    </row>
    <row r="428" s="154" customFormat="true" ht="12.75" hidden="false" customHeight="false" outlineLevel="1" collapsed="false">
      <c r="A428" s="168" t="s">
        <v>1052</v>
      </c>
      <c r="B428" s="169" t="s">
        <v>946</v>
      </c>
      <c r="C428" s="170" t="s">
        <v>947</v>
      </c>
      <c r="D428" s="169" t="s">
        <v>283</v>
      </c>
      <c r="E428" s="171" t="n">
        <v>0.01</v>
      </c>
      <c r="F428" s="171" t="n">
        <v>0.0055</v>
      </c>
    </row>
    <row r="429" s="154" customFormat="true" ht="12.75" hidden="false" customHeight="false" outlineLevel="1" collapsed="false">
      <c r="A429" s="168" t="s">
        <v>1053</v>
      </c>
      <c r="B429" s="169" t="s">
        <v>1054</v>
      </c>
      <c r="C429" s="170" t="s">
        <v>1055</v>
      </c>
      <c r="D429" s="169" t="s">
        <v>371</v>
      </c>
      <c r="E429" s="171" t="n">
        <v>0.3</v>
      </c>
      <c r="F429" s="171" t="n">
        <v>0.165</v>
      </c>
    </row>
    <row r="430" s="154" customFormat="true" ht="24" hidden="false" customHeight="false" outlineLevel="1" collapsed="false">
      <c r="A430" s="168" t="s">
        <v>1056</v>
      </c>
      <c r="B430" s="169" t="s">
        <v>1057</v>
      </c>
      <c r="C430" s="170" t="s">
        <v>1058</v>
      </c>
      <c r="D430" s="169" t="s">
        <v>283</v>
      </c>
      <c r="E430" s="171" t="n">
        <v>0.0025</v>
      </c>
      <c r="F430" s="171" t="n">
        <v>0.001375</v>
      </c>
    </row>
    <row r="431" s="154" customFormat="true" ht="12.75" hidden="false" customHeight="false" outlineLevel="1" collapsed="false">
      <c r="A431" s="168" t="s">
        <v>1059</v>
      </c>
      <c r="B431" s="169" t="s">
        <v>1060</v>
      </c>
      <c r="C431" s="170" t="s">
        <v>1061</v>
      </c>
      <c r="D431" s="169" t="s">
        <v>326</v>
      </c>
      <c r="E431" s="171" t="n">
        <v>0.31</v>
      </c>
      <c r="F431" s="171" t="n">
        <v>0.1705</v>
      </c>
    </row>
    <row r="432" s="154" customFormat="true" ht="12.75" hidden="false" customHeight="false" outlineLevel="1" collapsed="false">
      <c r="A432" s="168" t="s">
        <v>1062</v>
      </c>
      <c r="B432" s="169" t="s">
        <v>1063</v>
      </c>
      <c r="C432" s="170" t="s">
        <v>1064</v>
      </c>
      <c r="D432" s="169" t="s">
        <v>1065</v>
      </c>
      <c r="E432" s="171" t="n">
        <v>28</v>
      </c>
      <c r="F432" s="171" t="n">
        <v>15.4</v>
      </c>
    </row>
    <row r="433" s="154" customFormat="true" ht="12.75" hidden="false" customHeight="false" outlineLevel="1" collapsed="false">
      <c r="A433" s="168" t="s">
        <v>1066</v>
      </c>
      <c r="B433" s="169" t="s">
        <v>1067</v>
      </c>
      <c r="C433" s="170" t="s">
        <v>1068</v>
      </c>
      <c r="D433" s="169" t="s">
        <v>326</v>
      </c>
      <c r="E433" s="171" t="n">
        <v>0.12</v>
      </c>
      <c r="F433" s="171" t="n">
        <v>0.066</v>
      </c>
    </row>
    <row r="434" s="154" customFormat="true" ht="12.75" hidden="false" customHeight="false" outlineLevel="1" collapsed="false">
      <c r="A434" s="168" t="s">
        <v>1069</v>
      </c>
      <c r="B434" s="169" t="s">
        <v>1070</v>
      </c>
      <c r="C434" s="170" t="s">
        <v>1071</v>
      </c>
      <c r="D434" s="169" t="s">
        <v>1065</v>
      </c>
      <c r="E434" s="171" t="n">
        <v>4.9</v>
      </c>
      <c r="F434" s="171" t="n">
        <v>2.695</v>
      </c>
    </row>
    <row r="435" s="154" customFormat="true" ht="12.75" hidden="false" customHeight="false" outlineLevel="1" collapsed="false">
      <c r="A435" s="168" t="s">
        <v>1072</v>
      </c>
      <c r="B435" s="169" t="s">
        <v>1073</v>
      </c>
      <c r="C435" s="170" t="s">
        <v>1074</v>
      </c>
      <c r="D435" s="169" t="s">
        <v>326</v>
      </c>
      <c r="E435" s="171" t="n">
        <v>3</v>
      </c>
      <c r="F435" s="171" t="n">
        <v>1.65</v>
      </c>
    </row>
    <row r="436" s="154" customFormat="true" ht="12.75" hidden="false" customHeight="false" outlineLevel="1" collapsed="false">
      <c r="A436" s="168" t="s">
        <v>1075</v>
      </c>
      <c r="B436" s="169" t="s">
        <v>1076</v>
      </c>
      <c r="C436" s="170" t="s">
        <v>1077</v>
      </c>
      <c r="D436" s="169" t="s">
        <v>326</v>
      </c>
      <c r="E436" s="171" t="n">
        <v>0.12</v>
      </c>
      <c r="F436" s="171" t="n">
        <v>0.066</v>
      </c>
    </row>
    <row r="437" s="154" customFormat="true" ht="12.75" hidden="false" customHeight="false" outlineLevel="1" collapsed="false">
      <c r="A437" s="168" t="s">
        <v>1078</v>
      </c>
      <c r="B437" s="169" t="s">
        <v>1079</v>
      </c>
      <c r="C437" s="170" t="s">
        <v>1080</v>
      </c>
      <c r="D437" s="169" t="s">
        <v>371</v>
      </c>
      <c r="E437" s="171" t="n">
        <v>0.83</v>
      </c>
      <c r="F437" s="171" t="n">
        <v>0.4565</v>
      </c>
    </row>
    <row r="438" s="144" customFormat="true" ht="12.75" hidden="false" customHeight="false" outlineLevel="0" collapsed="false">
      <c r="A438" s="139" t="s">
        <v>1081</v>
      </c>
      <c r="B438" s="140" t="s">
        <v>430</v>
      </c>
      <c r="C438" s="140" t="s">
        <v>280</v>
      </c>
      <c r="D438" s="141" t="s">
        <v>281</v>
      </c>
      <c r="E438" s="172" t="n">
        <v>55</v>
      </c>
      <c r="F438" s="172"/>
      <c r="G438" s="143"/>
    </row>
    <row r="439" s="144" customFormat="true" ht="25.5" hidden="false" customHeight="false" outlineLevel="0" collapsed="false">
      <c r="A439" s="139" t="s">
        <v>1082</v>
      </c>
      <c r="B439" s="140" t="s">
        <v>1083</v>
      </c>
      <c r="C439" s="140" t="s">
        <v>1084</v>
      </c>
      <c r="D439" s="141" t="s">
        <v>326</v>
      </c>
      <c r="E439" s="142" t="n">
        <v>0.08</v>
      </c>
      <c r="F439" s="142"/>
      <c r="G439" s="143"/>
    </row>
    <row r="440" s="149" customFormat="true" ht="12.75" hidden="false" customHeight="false" outlineLevel="1" collapsed="false">
      <c r="A440" s="145" t="s">
        <v>1085</v>
      </c>
      <c r="B440" s="146" t="s">
        <v>20</v>
      </c>
      <c r="C440" s="147" t="s">
        <v>328</v>
      </c>
      <c r="D440" s="146" t="s">
        <v>329</v>
      </c>
      <c r="E440" s="148" t="n">
        <v>17.89</v>
      </c>
      <c r="F440" s="148" t="n">
        <v>1.4312</v>
      </c>
    </row>
    <row r="441" s="154" customFormat="true" ht="12.75" hidden="false" customHeight="false" outlineLevel="1" collapsed="false">
      <c r="A441" s="150" t="s">
        <v>1086</v>
      </c>
      <c r="B441" s="151" t="s">
        <v>24</v>
      </c>
      <c r="C441" s="152" t="s">
        <v>335</v>
      </c>
      <c r="D441" s="151" t="s">
        <v>329</v>
      </c>
      <c r="E441" s="153" t="n">
        <v>0.08</v>
      </c>
      <c r="F441" s="153" t="n">
        <v>0.0064</v>
      </c>
    </row>
    <row r="442" s="159" customFormat="true" ht="12.75" hidden="false" customHeight="false" outlineLevel="1" collapsed="false">
      <c r="A442" s="155" t="s">
        <v>1087</v>
      </c>
      <c r="B442" s="156" t="s">
        <v>401</v>
      </c>
      <c r="C442" s="157" t="s">
        <v>402</v>
      </c>
      <c r="D442" s="156" t="s">
        <v>339</v>
      </c>
      <c r="E442" s="158" t="n">
        <v>0.08</v>
      </c>
      <c r="F442" s="158" t="n">
        <v>0.0064</v>
      </c>
    </row>
    <row r="443" s="144" customFormat="true" ht="25.5" hidden="false" customHeight="false" outlineLevel="0" collapsed="false">
      <c r="A443" s="139" t="s">
        <v>1088</v>
      </c>
      <c r="B443" s="140" t="s">
        <v>1089</v>
      </c>
      <c r="C443" s="140" t="s">
        <v>1090</v>
      </c>
      <c r="D443" s="141" t="s">
        <v>326</v>
      </c>
      <c r="E443" s="142" t="n">
        <v>0.1</v>
      </c>
      <c r="F443" s="142"/>
      <c r="G443" s="143"/>
    </row>
    <row r="444" s="149" customFormat="true" ht="12.75" hidden="false" customHeight="false" outlineLevel="1" collapsed="false">
      <c r="A444" s="145" t="s">
        <v>1091</v>
      </c>
      <c r="B444" s="146" t="s">
        <v>20</v>
      </c>
      <c r="C444" s="147" t="s">
        <v>328</v>
      </c>
      <c r="D444" s="146" t="s">
        <v>329</v>
      </c>
      <c r="E444" s="148" t="n">
        <v>88</v>
      </c>
      <c r="F444" s="148" t="n">
        <v>8.8</v>
      </c>
    </row>
    <row r="445" s="154" customFormat="true" ht="12.75" hidden="false" customHeight="false" outlineLevel="1" collapsed="false">
      <c r="A445" s="150" t="s">
        <v>1092</v>
      </c>
      <c r="B445" s="151" t="s">
        <v>24</v>
      </c>
      <c r="C445" s="152" t="s">
        <v>335</v>
      </c>
      <c r="D445" s="151" t="s">
        <v>329</v>
      </c>
      <c r="E445" s="153" t="n">
        <v>34.6</v>
      </c>
      <c r="F445" s="153" t="n">
        <v>3.46</v>
      </c>
    </row>
    <row r="446" s="159" customFormat="true" ht="24" hidden="false" customHeight="false" outlineLevel="1" collapsed="false">
      <c r="A446" s="155" t="s">
        <v>1093</v>
      </c>
      <c r="B446" s="156" t="s">
        <v>1028</v>
      </c>
      <c r="C446" s="157" t="s">
        <v>1029</v>
      </c>
      <c r="D446" s="156" t="s">
        <v>339</v>
      </c>
      <c r="E446" s="158" t="n">
        <v>1.55</v>
      </c>
      <c r="F446" s="158" t="n">
        <v>0.155</v>
      </c>
    </row>
    <row r="447" s="159" customFormat="true" ht="12.75" hidden="false" customHeight="false" outlineLevel="1" collapsed="false">
      <c r="A447" s="160" t="s">
        <v>1094</v>
      </c>
      <c r="B447" s="161" t="s">
        <v>1043</v>
      </c>
      <c r="C447" s="162" t="s">
        <v>1044</v>
      </c>
      <c r="D447" s="161" t="s">
        <v>339</v>
      </c>
      <c r="E447" s="163" t="n">
        <v>31.5</v>
      </c>
      <c r="F447" s="163" t="n">
        <v>3.15</v>
      </c>
    </row>
    <row r="448" s="159" customFormat="true" ht="12.75" hidden="false" customHeight="false" outlineLevel="1" collapsed="false">
      <c r="A448" s="160" t="s">
        <v>1095</v>
      </c>
      <c r="B448" s="161" t="s">
        <v>1031</v>
      </c>
      <c r="C448" s="162" t="s">
        <v>1032</v>
      </c>
      <c r="D448" s="161" t="s">
        <v>339</v>
      </c>
      <c r="E448" s="163" t="n">
        <v>1.55</v>
      </c>
      <c r="F448" s="163" t="n">
        <v>0.155</v>
      </c>
    </row>
    <row r="449" s="154" customFormat="true" ht="12.75" hidden="false" customHeight="false" outlineLevel="1" collapsed="false">
      <c r="A449" s="164" t="s">
        <v>1096</v>
      </c>
      <c r="B449" s="165" t="s">
        <v>946</v>
      </c>
      <c r="C449" s="166" t="s">
        <v>947</v>
      </c>
      <c r="D449" s="165" t="s">
        <v>283</v>
      </c>
      <c r="E449" s="167" t="n">
        <v>0.00315</v>
      </c>
      <c r="F449" s="167" t="n">
        <v>0.000315</v>
      </c>
    </row>
    <row r="450" s="154" customFormat="true" ht="12.75" hidden="false" customHeight="false" outlineLevel="1" collapsed="false">
      <c r="A450" s="168" t="s">
        <v>1097</v>
      </c>
      <c r="B450" s="169" t="s">
        <v>1098</v>
      </c>
      <c r="C450" s="170" t="s">
        <v>1099</v>
      </c>
      <c r="D450" s="169" t="s">
        <v>326</v>
      </c>
      <c r="E450" s="171" t="n">
        <v>2.04</v>
      </c>
      <c r="F450" s="171" t="n">
        <v>0.204</v>
      </c>
    </row>
    <row r="451" s="154" customFormat="true" ht="12.75" hidden="false" customHeight="false" outlineLevel="1" collapsed="false">
      <c r="A451" s="168" t="s">
        <v>1100</v>
      </c>
      <c r="B451" s="169" t="s">
        <v>1101</v>
      </c>
      <c r="C451" s="170" t="s">
        <v>1102</v>
      </c>
      <c r="D451" s="169" t="s">
        <v>371</v>
      </c>
      <c r="E451" s="171" t="n">
        <v>2.8</v>
      </c>
      <c r="F451" s="171" t="n">
        <v>0.28</v>
      </c>
    </row>
    <row r="452" s="154" customFormat="true" ht="12.75" hidden="false" customHeight="false" outlineLevel="1" collapsed="false">
      <c r="A452" s="168" t="s">
        <v>1103</v>
      </c>
      <c r="B452" s="169" t="s">
        <v>1104</v>
      </c>
      <c r="C452" s="170" t="s">
        <v>1105</v>
      </c>
      <c r="D452" s="169" t="s">
        <v>277</v>
      </c>
      <c r="E452" s="171" t="n">
        <v>204</v>
      </c>
      <c r="F452" s="171" t="n">
        <v>20.4</v>
      </c>
    </row>
    <row r="453" s="144" customFormat="true" ht="12.75" hidden="false" customHeight="false" outlineLevel="0" collapsed="false">
      <c r="A453" s="139" t="s">
        <v>1106</v>
      </c>
      <c r="B453" s="140" t="s">
        <v>430</v>
      </c>
      <c r="C453" s="140" t="s">
        <v>279</v>
      </c>
      <c r="D453" s="141" t="s">
        <v>277</v>
      </c>
      <c r="E453" s="172" t="n">
        <v>10</v>
      </c>
      <c r="F453" s="172"/>
      <c r="G453" s="143"/>
    </row>
    <row r="454" s="144" customFormat="true" ht="12.75" hidden="false" customHeight="false" outlineLevel="0" collapsed="false">
      <c r="A454" s="139" t="s">
        <v>1107</v>
      </c>
      <c r="B454" s="140" t="s">
        <v>1108</v>
      </c>
      <c r="C454" s="140" t="s">
        <v>1109</v>
      </c>
      <c r="D454" s="141" t="s">
        <v>326</v>
      </c>
      <c r="E454" s="142" t="n">
        <v>0.02</v>
      </c>
      <c r="F454" s="142"/>
      <c r="G454" s="143"/>
    </row>
    <row r="455" s="149" customFormat="true" ht="12.75" hidden="false" customHeight="false" outlineLevel="1" collapsed="false">
      <c r="A455" s="145" t="s">
        <v>1110</v>
      </c>
      <c r="B455" s="146" t="s">
        <v>20</v>
      </c>
      <c r="C455" s="147" t="s">
        <v>328</v>
      </c>
      <c r="D455" s="146" t="s">
        <v>329</v>
      </c>
      <c r="E455" s="148" t="n">
        <v>24.1</v>
      </c>
      <c r="F455" s="148" t="n">
        <v>0.482</v>
      </c>
    </row>
    <row r="456" s="154" customFormat="true" ht="12.75" hidden="false" customHeight="false" outlineLevel="1" collapsed="false">
      <c r="A456" s="164" t="s">
        <v>1111</v>
      </c>
      <c r="B456" s="165" t="s">
        <v>1112</v>
      </c>
      <c r="C456" s="166" t="s">
        <v>1113</v>
      </c>
      <c r="D456" s="165" t="s">
        <v>277</v>
      </c>
      <c r="E456" s="167" t="n">
        <v>100</v>
      </c>
      <c r="F456" s="167" t="n">
        <v>2</v>
      </c>
    </row>
    <row r="457" s="144" customFormat="true" ht="12.75" hidden="false" customHeight="false" outlineLevel="0" collapsed="false">
      <c r="A457" s="139" t="s">
        <v>1114</v>
      </c>
      <c r="B457" s="140" t="s">
        <v>1115</v>
      </c>
      <c r="C457" s="140" t="s">
        <v>1116</v>
      </c>
      <c r="D457" s="141" t="s">
        <v>326</v>
      </c>
      <c r="E457" s="142" t="n">
        <v>0.03</v>
      </c>
      <c r="F457" s="142"/>
      <c r="G457" s="143"/>
    </row>
    <row r="458" s="149" customFormat="true" ht="12.75" hidden="false" customHeight="false" outlineLevel="1" collapsed="false">
      <c r="A458" s="145" t="s">
        <v>1117</v>
      </c>
      <c r="B458" s="146" t="s">
        <v>20</v>
      </c>
      <c r="C458" s="147" t="s">
        <v>328</v>
      </c>
      <c r="D458" s="146" t="s">
        <v>329</v>
      </c>
      <c r="E458" s="148" t="n">
        <v>24.1</v>
      </c>
      <c r="F458" s="148" t="n">
        <v>0.723</v>
      </c>
    </row>
    <row r="459" s="154" customFormat="true" ht="12.75" hidden="false" customHeight="false" outlineLevel="1" collapsed="false">
      <c r="A459" s="164" t="s">
        <v>1118</v>
      </c>
      <c r="B459" s="165" t="s">
        <v>1119</v>
      </c>
      <c r="C459" s="166" t="s">
        <v>1120</v>
      </c>
      <c r="D459" s="165" t="s">
        <v>277</v>
      </c>
      <c r="E459" s="167" t="n">
        <v>100</v>
      </c>
      <c r="F459" s="167" t="n">
        <v>3</v>
      </c>
    </row>
    <row r="460" s="144" customFormat="true" ht="76.5" hidden="false" customHeight="false" outlineLevel="0" collapsed="false">
      <c r="A460" s="139" t="s">
        <v>1121</v>
      </c>
      <c r="B460" s="140" t="s">
        <v>1122</v>
      </c>
      <c r="C460" s="140" t="s">
        <v>1123</v>
      </c>
      <c r="D460" s="141" t="s">
        <v>277</v>
      </c>
      <c r="E460" s="142" t="n">
        <v>2</v>
      </c>
      <c r="F460" s="142"/>
      <c r="G460" s="143"/>
    </row>
    <row r="461" s="149" customFormat="true" ht="12.75" hidden="false" customHeight="false" outlineLevel="1" collapsed="false">
      <c r="A461" s="145" t="s">
        <v>1124</v>
      </c>
      <c r="B461" s="146" t="s">
        <v>20</v>
      </c>
      <c r="C461" s="147" t="s">
        <v>328</v>
      </c>
      <c r="D461" s="146" t="s">
        <v>329</v>
      </c>
      <c r="E461" s="148" t="n">
        <v>2.016</v>
      </c>
      <c r="F461" s="148" t="n">
        <v>4.032</v>
      </c>
    </row>
    <row r="462" s="154" customFormat="true" ht="12.75" hidden="false" customHeight="false" outlineLevel="1" collapsed="false">
      <c r="A462" s="150" t="s">
        <v>1125</v>
      </c>
      <c r="B462" s="151" t="s">
        <v>24</v>
      </c>
      <c r="C462" s="152" t="s">
        <v>335</v>
      </c>
      <c r="D462" s="151" t="s">
        <v>329</v>
      </c>
      <c r="E462" s="153" t="n">
        <v>0.012</v>
      </c>
      <c r="F462" s="153" t="n">
        <v>0.024</v>
      </c>
    </row>
    <row r="463" s="159" customFormat="true" ht="24" hidden="false" customHeight="false" outlineLevel="1" collapsed="false">
      <c r="A463" s="155" t="s">
        <v>1126</v>
      </c>
      <c r="B463" s="156" t="s">
        <v>1028</v>
      </c>
      <c r="C463" s="157" t="s">
        <v>1029</v>
      </c>
      <c r="D463" s="156" t="s">
        <v>339</v>
      </c>
      <c r="E463" s="158" t="n">
        <v>0.006</v>
      </c>
      <c r="F463" s="158" t="n">
        <v>0.012</v>
      </c>
    </row>
    <row r="464" s="159" customFormat="true" ht="12.75" hidden="false" customHeight="false" outlineLevel="1" collapsed="false">
      <c r="A464" s="160" t="s">
        <v>1127</v>
      </c>
      <c r="B464" s="161" t="s">
        <v>1031</v>
      </c>
      <c r="C464" s="162" t="s">
        <v>1032</v>
      </c>
      <c r="D464" s="161" t="s">
        <v>339</v>
      </c>
      <c r="E464" s="163" t="n">
        <v>0.006</v>
      </c>
      <c r="F464" s="163" t="n">
        <v>0.012</v>
      </c>
    </row>
    <row r="465" s="159" customFormat="true" ht="12.75" hidden="false" customHeight="false" outlineLevel="1" collapsed="false">
      <c r="A465" s="160" t="s">
        <v>1128</v>
      </c>
      <c r="B465" s="161" t="s">
        <v>548</v>
      </c>
      <c r="C465" s="162" t="s">
        <v>549</v>
      </c>
      <c r="D465" s="161" t="s">
        <v>339</v>
      </c>
      <c r="E465" s="163" t="n">
        <v>0.306</v>
      </c>
      <c r="F465" s="163" t="n">
        <v>0.612</v>
      </c>
    </row>
    <row r="466" s="144" customFormat="true" ht="25.5" hidden="false" customHeight="false" outlineLevel="0" collapsed="false">
      <c r="A466" s="139" t="s">
        <v>1129</v>
      </c>
      <c r="B466" s="140" t="s">
        <v>1130</v>
      </c>
      <c r="C466" s="140" t="s">
        <v>1131</v>
      </c>
      <c r="D466" s="141" t="s">
        <v>277</v>
      </c>
      <c r="E466" s="142" t="n">
        <v>2</v>
      </c>
      <c r="F466" s="142"/>
      <c r="G466" s="143"/>
    </row>
    <row r="467" s="149" customFormat="true" ht="12.75" hidden="false" customHeight="false" outlineLevel="1" collapsed="false">
      <c r="A467" s="145" t="s">
        <v>1132</v>
      </c>
      <c r="B467" s="146" t="s">
        <v>20</v>
      </c>
      <c r="C467" s="147" t="s">
        <v>328</v>
      </c>
      <c r="D467" s="146" t="s">
        <v>329</v>
      </c>
      <c r="E467" s="148" t="n">
        <v>3.36</v>
      </c>
      <c r="F467" s="148" t="n">
        <v>6.72</v>
      </c>
    </row>
    <row r="468" s="154" customFormat="true" ht="12.75" hidden="false" customHeight="false" outlineLevel="1" collapsed="false">
      <c r="A468" s="150" t="s">
        <v>1133</v>
      </c>
      <c r="B468" s="151" t="s">
        <v>24</v>
      </c>
      <c r="C468" s="152" t="s">
        <v>335</v>
      </c>
      <c r="D468" s="151" t="s">
        <v>329</v>
      </c>
      <c r="E468" s="153" t="n">
        <v>0.02</v>
      </c>
      <c r="F468" s="153" t="n">
        <v>0.04</v>
      </c>
    </row>
    <row r="469" s="159" customFormat="true" ht="24" hidden="false" customHeight="false" outlineLevel="1" collapsed="false">
      <c r="A469" s="155" t="s">
        <v>1134</v>
      </c>
      <c r="B469" s="156" t="s">
        <v>1028</v>
      </c>
      <c r="C469" s="157" t="s">
        <v>1029</v>
      </c>
      <c r="D469" s="156" t="s">
        <v>339</v>
      </c>
      <c r="E469" s="158" t="n">
        <v>0.01</v>
      </c>
      <c r="F469" s="158" t="n">
        <v>0.02</v>
      </c>
    </row>
    <row r="470" s="159" customFormat="true" ht="12.75" hidden="false" customHeight="false" outlineLevel="1" collapsed="false">
      <c r="A470" s="160" t="s">
        <v>1135</v>
      </c>
      <c r="B470" s="161" t="s">
        <v>1031</v>
      </c>
      <c r="C470" s="162" t="s">
        <v>1032</v>
      </c>
      <c r="D470" s="161" t="s">
        <v>339</v>
      </c>
      <c r="E470" s="163" t="n">
        <v>0.01</v>
      </c>
      <c r="F470" s="163" t="n">
        <v>0.02</v>
      </c>
    </row>
    <row r="471" s="159" customFormat="true" ht="12.75" hidden="false" customHeight="false" outlineLevel="1" collapsed="false">
      <c r="A471" s="160" t="s">
        <v>1136</v>
      </c>
      <c r="B471" s="161" t="s">
        <v>548</v>
      </c>
      <c r="C471" s="162" t="s">
        <v>549</v>
      </c>
      <c r="D471" s="161" t="s">
        <v>339</v>
      </c>
      <c r="E471" s="163" t="n">
        <v>0.51</v>
      </c>
      <c r="F471" s="163" t="n">
        <v>1.02</v>
      </c>
    </row>
    <row r="472" s="154" customFormat="true" ht="12.75" hidden="false" customHeight="false" outlineLevel="1" collapsed="false">
      <c r="A472" s="164" t="s">
        <v>1137</v>
      </c>
      <c r="B472" s="165" t="s">
        <v>1138</v>
      </c>
      <c r="C472" s="166" t="s">
        <v>1139</v>
      </c>
      <c r="D472" s="165" t="s">
        <v>326</v>
      </c>
      <c r="E472" s="167" t="n">
        <v>0.041</v>
      </c>
      <c r="F472" s="167" t="n">
        <v>0.082</v>
      </c>
    </row>
    <row r="473" s="154" customFormat="true" ht="12.75" hidden="false" customHeight="false" outlineLevel="1" collapsed="false">
      <c r="A473" s="168" t="s">
        <v>1140</v>
      </c>
      <c r="B473" s="169" t="s">
        <v>1054</v>
      </c>
      <c r="C473" s="170" t="s">
        <v>1055</v>
      </c>
      <c r="D473" s="169" t="s">
        <v>371</v>
      </c>
      <c r="E473" s="171" t="n">
        <v>0.2</v>
      </c>
      <c r="F473" s="171" t="n">
        <v>0.4</v>
      </c>
    </row>
    <row r="474" s="154" customFormat="true" ht="12.75" hidden="false" customHeight="false" outlineLevel="1" collapsed="false">
      <c r="A474" s="168" t="s">
        <v>1141</v>
      </c>
      <c r="B474" s="169" t="s">
        <v>1060</v>
      </c>
      <c r="C474" s="170" t="s">
        <v>1061</v>
      </c>
      <c r="D474" s="169" t="s">
        <v>326</v>
      </c>
      <c r="E474" s="171" t="n">
        <v>0.02</v>
      </c>
      <c r="F474" s="171" t="n">
        <v>0.04</v>
      </c>
    </row>
    <row r="475" s="154" customFormat="true" ht="12.75" hidden="false" customHeight="false" outlineLevel="1" collapsed="false">
      <c r="A475" s="168" t="s">
        <v>1142</v>
      </c>
      <c r="B475" s="169" t="s">
        <v>1143</v>
      </c>
      <c r="C475" s="170" t="s">
        <v>1144</v>
      </c>
      <c r="D475" s="169" t="s">
        <v>277</v>
      </c>
      <c r="E475" s="171" t="n">
        <v>21</v>
      </c>
      <c r="F475" s="171" t="n">
        <v>42</v>
      </c>
    </row>
    <row r="476" s="154" customFormat="true" ht="12.75" hidden="false" customHeight="false" outlineLevel="1" collapsed="false">
      <c r="A476" s="168" t="s">
        <v>1145</v>
      </c>
      <c r="B476" s="169" t="s">
        <v>1146</v>
      </c>
      <c r="C476" s="170" t="s">
        <v>1147</v>
      </c>
      <c r="D476" s="169" t="s">
        <v>277</v>
      </c>
      <c r="E476" s="171" t="n">
        <v>1</v>
      </c>
      <c r="F476" s="171" t="n">
        <v>2</v>
      </c>
    </row>
    <row r="477" s="154" customFormat="true" ht="12.75" hidden="false" customHeight="false" outlineLevel="1" collapsed="false">
      <c r="A477" s="168" t="s">
        <v>1148</v>
      </c>
      <c r="B477" s="169" t="s">
        <v>1149</v>
      </c>
      <c r="C477" s="170" t="s">
        <v>1150</v>
      </c>
      <c r="D477" s="169" t="s">
        <v>326</v>
      </c>
      <c r="E477" s="171" t="n">
        <v>0.041</v>
      </c>
      <c r="F477" s="171" t="n">
        <v>0.082</v>
      </c>
    </row>
    <row r="478" s="154" customFormat="true" ht="12.75" hidden="false" customHeight="false" outlineLevel="1" collapsed="false">
      <c r="A478" s="168" t="s">
        <v>1151</v>
      </c>
      <c r="B478" s="169" t="s">
        <v>1101</v>
      </c>
      <c r="C478" s="170" t="s">
        <v>1102</v>
      </c>
      <c r="D478" s="169" t="s">
        <v>371</v>
      </c>
      <c r="E478" s="171" t="n">
        <v>0.124</v>
      </c>
      <c r="F478" s="171" t="n">
        <v>0.248</v>
      </c>
    </row>
    <row r="479" s="154" customFormat="true" ht="36" hidden="false" customHeight="false" outlineLevel="1" collapsed="false">
      <c r="A479" s="168" t="s">
        <v>1152</v>
      </c>
      <c r="B479" s="169" t="s">
        <v>1153</v>
      </c>
      <c r="C479" s="170" t="s">
        <v>1154</v>
      </c>
      <c r="D479" s="169" t="s">
        <v>371</v>
      </c>
      <c r="E479" s="171" t="n">
        <v>0.016</v>
      </c>
      <c r="F479" s="171" t="n">
        <v>0.032</v>
      </c>
    </row>
    <row r="480" s="144" customFormat="true" ht="12.75" hidden="false" customHeight="false" outlineLevel="0" collapsed="false">
      <c r="A480" s="139" t="s">
        <v>1155</v>
      </c>
      <c r="B480" s="140" t="s">
        <v>430</v>
      </c>
      <c r="C480" s="140" t="s">
        <v>311</v>
      </c>
      <c r="D480" s="141" t="s">
        <v>277</v>
      </c>
      <c r="E480" s="172" t="n">
        <v>2</v>
      </c>
      <c r="F480" s="172"/>
      <c r="G480" s="143"/>
    </row>
    <row r="481" s="138" customFormat="true" ht="15.75" hidden="false" customHeight="true" outlineLevel="0" collapsed="false">
      <c r="A481" s="137" t="s">
        <v>1156</v>
      </c>
      <c r="B481" s="137"/>
      <c r="C481" s="137"/>
      <c r="D481" s="137"/>
      <c r="E481" s="137"/>
      <c r="F481" s="137"/>
      <c r="G481" s="0"/>
    </row>
    <row r="482" s="144" customFormat="true" ht="25.5" hidden="false" customHeight="false" outlineLevel="0" collapsed="false">
      <c r="A482" s="139" t="s">
        <v>1157</v>
      </c>
      <c r="B482" s="140" t="s">
        <v>1158</v>
      </c>
      <c r="C482" s="140" t="s">
        <v>1159</v>
      </c>
      <c r="D482" s="141" t="s">
        <v>326</v>
      </c>
      <c r="E482" s="142" t="n">
        <v>0.03</v>
      </c>
      <c r="F482" s="142"/>
      <c r="G482" s="143"/>
    </row>
    <row r="483" s="149" customFormat="true" ht="12.75" hidden="false" customHeight="false" outlineLevel="1" collapsed="false">
      <c r="A483" s="145" t="s">
        <v>1160</v>
      </c>
      <c r="B483" s="146" t="s">
        <v>20</v>
      </c>
      <c r="C483" s="147" t="s">
        <v>328</v>
      </c>
      <c r="D483" s="146" t="s">
        <v>329</v>
      </c>
      <c r="E483" s="148" t="n">
        <v>180.89</v>
      </c>
      <c r="F483" s="148" t="n">
        <v>5.4267</v>
      </c>
    </row>
    <row r="484" s="159" customFormat="true" ht="12.75" hidden="false" customHeight="false" outlineLevel="1" collapsed="false">
      <c r="A484" s="155" t="s">
        <v>1161</v>
      </c>
      <c r="B484" s="156" t="s">
        <v>1162</v>
      </c>
      <c r="C484" s="157" t="s">
        <v>1163</v>
      </c>
      <c r="D484" s="156" t="s">
        <v>339</v>
      </c>
      <c r="E484" s="158" t="n">
        <v>9.52</v>
      </c>
      <c r="F484" s="158" t="n">
        <v>0.2856</v>
      </c>
    </row>
    <row r="485" s="154" customFormat="true" ht="12.75" hidden="false" customHeight="false" outlineLevel="1" collapsed="false">
      <c r="A485" s="164" t="s">
        <v>1164</v>
      </c>
      <c r="B485" s="165" t="s">
        <v>836</v>
      </c>
      <c r="C485" s="166" t="s">
        <v>837</v>
      </c>
      <c r="D485" s="165" t="s">
        <v>283</v>
      </c>
      <c r="E485" s="167" t="n">
        <v>10.5</v>
      </c>
      <c r="F485" s="167" t="n">
        <v>0.315</v>
      </c>
    </row>
    <row r="486" s="144" customFormat="true" ht="25.5" hidden="false" customHeight="false" outlineLevel="0" collapsed="false">
      <c r="A486" s="139" t="s">
        <v>1165</v>
      </c>
      <c r="B486" s="140" t="s">
        <v>1166</v>
      </c>
      <c r="C486" s="140" t="s">
        <v>1167</v>
      </c>
      <c r="D486" s="141" t="s">
        <v>285</v>
      </c>
      <c r="E486" s="142" t="n">
        <v>7.14</v>
      </c>
      <c r="F486" s="142"/>
      <c r="G486" s="143"/>
    </row>
    <row r="487" s="149" customFormat="true" ht="12.75" hidden="false" customHeight="false" outlineLevel="1" collapsed="false">
      <c r="A487" s="145" t="s">
        <v>1168</v>
      </c>
      <c r="B487" s="146" t="s">
        <v>20</v>
      </c>
      <c r="C487" s="147" t="s">
        <v>328</v>
      </c>
      <c r="D487" s="146" t="s">
        <v>329</v>
      </c>
      <c r="E487" s="148" t="n">
        <v>3.58</v>
      </c>
      <c r="F487" s="148" t="n">
        <v>25.5612</v>
      </c>
    </row>
    <row r="488" s="154" customFormat="true" ht="12.75" hidden="false" customHeight="false" outlineLevel="1" collapsed="false">
      <c r="A488" s="150" t="s">
        <v>1169</v>
      </c>
      <c r="B488" s="151" t="s">
        <v>24</v>
      </c>
      <c r="C488" s="152" t="s">
        <v>335</v>
      </c>
      <c r="D488" s="151" t="s">
        <v>329</v>
      </c>
      <c r="E488" s="153" t="n">
        <v>0.15</v>
      </c>
      <c r="F488" s="153" t="n">
        <v>1.071</v>
      </c>
    </row>
    <row r="489" s="159" customFormat="true" ht="12.75" hidden="false" customHeight="false" outlineLevel="1" collapsed="false">
      <c r="A489" s="155" t="s">
        <v>1170</v>
      </c>
      <c r="B489" s="156" t="s">
        <v>347</v>
      </c>
      <c r="C489" s="157" t="s">
        <v>348</v>
      </c>
      <c r="D489" s="156" t="s">
        <v>339</v>
      </c>
      <c r="E489" s="158" t="n">
        <v>0.15</v>
      </c>
      <c r="F489" s="158" t="n">
        <v>1.071</v>
      </c>
    </row>
    <row r="490" s="159" customFormat="true" ht="12.75" hidden="false" customHeight="false" outlineLevel="1" collapsed="false">
      <c r="A490" s="160" t="s">
        <v>1171</v>
      </c>
      <c r="B490" s="161" t="s">
        <v>1172</v>
      </c>
      <c r="C490" s="162" t="s">
        <v>1173</v>
      </c>
      <c r="D490" s="161" t="s">
        <v>339</v>
      </c>
      <c r="E490" s="163" t="n">
        <v>0.27</v>
      </c>
      <c r="F490" s="163" t="n">
        <v>1.9278</v>
      </c>
    </row>
    <row r="491" s="154" customFormat="true" ht="12.75" hidden="false" customHeight="false" outlineLevel="1" collapsed="false">
      <c r="A491" s="164" t="s">
        <v>1174</v>
      </c>
      <c r="B491" s="165" t="s">
        <v>1175</v>
      </c>
      <c r="C491" s="166" t="s">
        <v>1176</v>
      </c>
      <c r="D491" s="165" t="s">
        <v>277</v>
      </c>
      <c r="E491" s="167" t="n">
        <v>6</v>
      </c>
      <c r="F491" s="167" t="n">
        <v>42.84</v>
      </c>
    </row>
    <row r="492" s="154" customFormat="true" ht="36" hidden="false" customHeight="false" outlineLevel="1" collapsed="false">
      <c r="A492" s="168" t="s">
        <v>1177</v>
      </c>
      <c r="B492" s="169" t="s">
        <v>1178</v>
      </c>
      <c r="C492" s="170" t="s">
        <v>1179</v>
      </c>
      <c r="D492" s="169" t="s">
        <v>277</v>
      </c>
      <c r="E492" s="171" t="n">
        <v>0.1</v>
      </c>
      <c r="F492" s="171" t="n">
        <v>0.714</v>
      </c>
    </row>
    <row r="493" s="154" customFormat="true" ht="12.75" hidden="false" customHeight="false" outlineLevel="1" collapsed="false">
      <c r="A493" s="168" t="s">
        <v>1180</v>
      </c>
      <c r="B493" s="169" t="s">
        <v>1181</v>
      </c>
      <c r="C493" s="170" t="s">
        <v>1182</v>
      </c>
      <c r="D493" s="169" t="s">
        <v>285</v>
      </c>
      <c r="E493" s="171" t="n">
        <v>1</v>
      </c>
      <c r="F493" s="171" t="n">
        <v>7.14</v>
      </c>
    </row>
    <row r="494" s="144" customFormat="true" ht="25.5" hidden="false" customHeight="false" outlineLevel="0" collapsed="false">
      <c r="A494" s="139" t="s">
        <v>1183</v>
      </c>
      <c r="B494" s="140" t="s">
        <v>1184</v>
      </c>
      <c r="C494" s="140" t="s">
        <v>1185</v>
      </c>
      <c r="D494" s="141" t="s">
        <v>791</v>
      </c>
      <c r="E494" s="142" t="n">
        <v>0.045</v>
      </c>
      <c r="F494" s="142"/>
      <c r="G494" s="143"/>
    </row>
    <row r="495" s="149" customFormat="true" ht="12.75" hidden="false" customHeight="false" outlineLevel="1" collapsed="false">
      <c r="A495" s="145" t="s">
        <v>1186</v>
      </c>
      <c r="B495" s="146" t="s">
        <v>20</v>
      </c>
      <c r="C495" s="147" t="s">
        <v>328</v>
      </c>
      <c r="D495" s="146" t="s">
        <v>329</v>
      </c>
      <c r="E495" s="148" t="n">
        <v>383.06</v>
      </c>
      <c r="F495" s="148" t="n">
        <v>17.2377</v>
      </c>
    </row>
    <row r="496" s="154" customFormat="true" ht="12.75" hidden="false" customHeight="false" outlineLevel="1" collapsed="false">
      <c r="A496" s="150" t="s">
        <v>1187</v>
      </c>
      <c r="B496" s="151" t="s">
        <v>24</v>
      </c>
      <c r="C496" s="152" t="s">
        <v>335</v>
      </c>
      <c r="D496" s="151" t="s">
        <v>329</v>
      </c>
      <c r="E496" s="153" t="n">
        <v>1.16</v>
      </c>
      <c r="F496" s="153" t="n">
        <v>0.0522</v>
      </c>
    </row>
    <row r="497" s="159" customFormat="true" ht="12.75" hidden="false" customHeight="false" outlineLevel="1" collapsed="false">
      <c r="A497" s="155" t="s">
        <v>1188</v>
      </c>
      <c r="B497" s="156" t="s">
        <v>401</v>
      </c>
      <c r="C497" s="157" t="s">
        <v>402</v>
      </c>
      <c r="D497" s="156" t="s">
        <v>339</v>
      </c>
      <c r="E497" s="158" t="n">
        <v>1.16</v>
      </c>
      <c r="F497" s="158" t="n">
        <v>0.0522</v>
      </c>
    </row>
    <row r="498" s="154" customFormat="true" ht="12.75" hidden="false" customHeight="false" outlineLevel="1" collapsed="false">
      <c r="A498" s="164" t="s">
        <v>1189</v>
      </c>
      <c r="B498" s="165" t="s">
        <v>1190</v>
      </c>
      <c r="C498" s="166" t="s">
        <v>351</v>
      </c>
      <c r="D498" s="165" t="s">
        <v>352</v>
      </c>
      <c r="E498" s="167" t="n">
        <v>0.35</v>
      </c>
      <c r="F498" s="167" t="n">
        <v>0.01575</v>
      </c>
    </row>
    <row r="499" s="154" customFormat="true" ht="12.75" hidden="false" customHeight="false" outlineLevel="1" collapsed="false">
      <c r="A499" s="168" t="s">
        <v>1191</v>
      </c>
      <c r="B499" s="169" t="s">
        <v>1192</v>
      </c>
      <c r="C499" s="170" t="s">
        <v>1193</v>
      </c>
      <c r="D499" s="169" t="s">
        <v>352</v>
      </c>
      <c r="E499" s="171" t="n">
        <v>4.4</v>
      </c>
      <c r="F499" s="171" t="n">
        <v>0.198</v>
      </c>
    </row>
    <row r="500" s="154" customFormat="true" ht="12.75" hidden="false" customHeight="false" outlineLevel="1" collapsed="false">
      <c r="A500" s="168" t="s">
        <v>1194</v>
      </c>
      <c r="B500" s="169" t="s">
        <v>836</v>
      </c>
      <c r="C500" s="170" t="s">
        <v>837</v>
      </c>
      <c r="D500" s="169" t="s">
        <v>283</v>
      </c>
      <c r="E500" s="171" t="n">
        <v>8.1</v>
      </c>
      <c r="F500" s="171" t="n">
        <v>0.3645</v>
      </c>
    </row>
    <row r="501" s="144" customFormat="true" ht="25.5" hidden="false" customHeight="false" outlineLevel="0" collapsed="false">
      <c r="A501" s="139" t="s">
        <v>1195</v>
      </c>
      <c r="B501" s="140" t="s">
        <v>927</v>
      </c>
      <c r="C501" s="140" t="s">
        <v>1196</v>
      </c>
      <c r="D501" s="141" t="s">
        <v>791</v>
      </c>
      <c r="E501" s="142" t="n">
        <v>6.95</v>
      </c>
      <c r="F501" s="142"/>
      <c r="G501" s="143"/>
    </row>
    <row r="502" s="149" customFormat="true" ht="12.75" hidden="false" customHeight="false" outlineLevel="1" collapsed="false">
      <c r="A502" s="145" t="s">
        <v>1197</v>
      </c>
      <c r="B502" s="146" t="s">
        <v>20</v>
      </c>
      <c r="C502" s="147" t="s">
        <v>328</v>
      </c>
      <c r="D502" s="146" t="s">
        <v>329</v>
      </c>
      <c r="E502" s="148" t="n">
        <v>20.8</v>
      </c>
      <c r="F502" s="148" t="n">
        <v>144.56</v>
      </c>
    </row>
    <row r="503" s="144" customFormat="true" ht="12.75" hidden="false" customHeight="false" outlineLevel="0" collapsed="false">
      <c r="A503" s="139" t="s">
        <v>1198</v>
      </c>
      <c r="B503" s="140" t="s">
        <v>1199</v>
      </c>
      <c r="C503" s="140" t="s">
        <v>1200</v>
      </c>
      <c r="D503" s="141" t="s">
        <v>791</v>
      </c>
      <c r="E503" s="142" t="n">
        <v>0.72</v>
      </c>
      <c r="F503" s="142"/>
      <c r="G503" s="143"/>
    </row>
    <row r="504" s="149" customFormat="true" ht="12.75" hidden="false" customHeight="false" outlineLevel="1" collapsed="false">
      <c r="A504" s="145" t="s">
        <v>1201</v>
      </c>
      <c r="B504" s="146" t="s">
        <v>20</v>
      </c>
      <c r="C504" s="147" t="s">
        <v>328</v>
      </c>
      <c r="D504" s="146" t="s">
        <v>329</v>
      </c>
      <c r="E504" s="148" t="n">
        <v>4.29</v>
      </c>
      <c r="F504" s="148" t="n">
        <v>3.0888</v>
      </c>
    </row>
    <row r="505" s="154" customFormat="true" ht="12.75" hidden="false" customHeight="false" outlineLevel="1" collapsed="false">
      <c r="A505" s="150" t="s">
        <v>1202</v>
      </c>
      <c r="B505" s="151" t="s">
        <v>24</v>
      </c>
      <c r="C505" s="152" t="s">
        <v>335</v>
      </c>
      <c r="D505" s="151" t="s">
        <v>329</v>
      </c>
      <c r="E505" s="153" t="n">
        <v>0.01</v>
      </c>
      <c r="F505" s="153" t="n">
        <v>0.0072</v>
      </c>
    </row>
    <row r="506" s="159" customFormat="true" ht="24" hidden="false" customHeight="false" outlineLevel="1" collapsed="false">
      <c r="A506" s="155" t="s">
        <v>1203</v>
      </c>
      <c r="B506" s="156" t="s">
        <v>1204</v>
      </c>
      <c r="C506" s="157" t="s">
        <v>1205</v>
      </c>
      <c r="D506" s="156" t="s">
        <v>339</v>
      </c>
      <c r="E506" s="158" t="n">
        <v>1.71</v>
      </c>
      <c r="F506" s="158" t="n">
        <v>1.2312</v>
      </c>
    </row>
    <row r="507" s="159" customFormat="true" ht="12.75" hidden="false" customHeight="false" outlineLevel="1" collapsed="false">
      <c r="A507" s="160" t="s">
        <v>1206</v>
      </c>
      <c r="B507" s="161" t="s">
        <v>1207</v>
      </c>
      <c r="C507" s="162" t="s">
        <v>1208</v>
      </c>
      <c r="D507" s="161" t="s">
        <v>339</v>
      </c>
      <c r="E507" s="163" t="n">
        <v>0.1</v>
      </c>
      <c r="F507" s="163" t="n">
        <v>0.072</v>
      </c>
    </row>
    <row r="508" s="159" customFormat="true" ht="12.75" hidden="false" customHeight="false" outlineLevel="1" collapsed="false">
      <c r="A508" s="160" t="s">
        <v>1209</v>
      </c>
      <c r="B508" s="161" t="s">
        <v>1210</v>
      </c>
      <c r="C508" s="162" t="s">
        <v>1211</v>
      </c>
      <c r="D508" s="161" t="s">
        <v>339</v>
      </c>
      <c r="E508" s="163" t="n">
        <v>3.42</v>
      </c>
      <c r="F508" s="163" t="n">
        <v>2.4624</v>
      </c>
    </row>
    <row r="509" s="159" customFormat="true" ht="12.75" hidden="false" customHeight="false" outlineLevel="1" collapsed="false">
      <c r="A509" s="160" t="s">
        <v>1212</v>
      </c>
      <c r="B509" s="161" t="s">
        <v>347</v>
      </c>
      <c r="C509" s="162" t="s">
        <v>348</v>
      </c>
      <c r="D509" s="161" t="s">
        <v>339</v>
      </c>
      <c r="E509" s="163" t="n">
        <v>0.01</v>
      </c>
      <c r="F509" s="163" t="n">
        <v>0.0072</v>
      </c>
    </row>
    <row r="510" s="154" customFormat="true" ht="12.75" hidden="false" customHeight="false" outlineLevel="1" collapsed="false">
      <c r="A510" s="164" t="s">
        <v>1213</v>
      </c>
      <c r="B510" s="165" t="s">
        <v>1214</v>
      </c>
      <c r="C510" s="166" t="s">
        <v>1215</v>
      </c>
      <c r="D510" s="165" t="s">
        <v>283</v>
      </c>
      <c r="E510" s="167" t="n">
        <v>0.0161</v>
      </c>
      <c r="F510" s="167" t="n">
        <v>0.011592</v>
      </c>
    </row>
    <row r="511" s="144" customFormat="true" ht="25.5" hidden="false" customHeight="false" outlineLevel="0" collapsed="false">
      <c r="A511" s="139" t="s">
        <v>1216</v>
      </c>
      <c r="B511" s="140" t="s">
        <v>1217</v>
      </c>
      <c r="C511" s="140" t="s">
        <v>1218</v>
      </c>
      <c r="D511" s="141" t="s">
        <v>791</v>
      </c>
      <c r="E511" s="142" t="n">
        <v>0.72</v>
      </c>
      <c r="F511" s="142"/>
      <c r="G511" s="143"/>
    </row>
    <row r="512" s="149" customFormat="true" ht="12.75" hidden="false" customHeight="false" outlineLevel="1" collapsed="false">
      <c r="A512" s="145" t="s">
        <v>1219</v>
      </c>
      <c r="B512" s="146" t="s">
        <v>20</v>
      </c>
      <c r="C512" s="147" t="s">
        <v>328</v>
      </c>
      <c r="D512" s="146" t="s">
        <v>329</v>
      </c>
      <c r="E512" s="148" t="n">
        <v>9.59</v>
      </c>
      <c r="F512" s="148" t="n">
        <v>6.9048</v>
      </c>
    </row>
    <row r="513" s="154" customFormat="true" ht="12.75" hidden="false" customHeight="false" outlineLevel="1" collapsed="false">
      <c r="A513" s="150" t="s">
        <v>1220</v>
      </c>
      <c r="B513" s="151" t="s">
        <v>24</v>
      </c>
      <c r="C513" s="152" t="s">
        <v>335</v>
      </c>
      <c r="D513" s="151" t="s">
        <v>329</v>
      </c>
      <c r="E513" s="153" t="n">
        <v>0.05</v>
      </c>
      <c r="F513" s="153" t="n">
        <v>0.036</v>
      </c>
    </row>
    <row r="514" s="159" customFormat="true" ht="12.75" hidden="false" customHeight="false" outlineLevel="1" collapsed="false">
      <c r="A514" s="155" t="s">
        <v>1221</v>
      </c>
      <c r="B514" s="156" t="s">
        <v>1207</v>
      </c>
      <c r="C514" s="157" t="s">
        <v>1208</v>
      </c>
      <c r="D514" s="156" t="s">
        <v>339</v>
      </c>
      <c r="E514" s="158" t="n">
        <v>0.2</v>
      </c>
      <c r="F514" s="158" t="n">
        <v>0.144</v>
      </c>
    </row>
    <row r="515" s="159" customFormat="true" ht="12.75" hidden="false" customHeight="false" outlineLevel="1" collapsed="false">
      <c r="A515" s="160" t="s">
        <v>1222</v>
      </c>
      <c r="B515" s="161" t="s">
        <v>477</v>
      </c>
      <c r="C515" s="162" t="s">
        <v>348</v>
      </c>
      <c r="D515" s="161" t="s">
        <v>339</v>
      </c>
      <c r="E515" s="163" t="n">
        <v>0.05</v>
      </c>
      <c r="F515" s="163" t="n">
        <v>0.036</v>
      </c>
    </row>
    <row r="516" s="154" customFormat="true" ht="12.75" hidden="false" customHeight="false" outlineLevel="1" collapsed="false">
      <c r="A516" s="164" t="s">
        <v>1223</v>
      </c>
      <c r="B516" s="165" t="s">
        <v>940</v>
      </c>
      <c r="C516" s="166" t="s">
        <v>941</v>
      </c>
      <c r="D516" s="165" t="s">
        <v>352</v>
      </c>
      <c r="E516" s="167" t="n">
        <v>0.06</v>
      </c>
      <c r="F516" s="167" t="n">
        <v>0.0432</v>
      </c>
    </row>
    <row r="517" s="154" customFormat="true" ht="12.75" hidden="false" customHeight="false" outlineLevel="1" collapsed="false">
      <c r="A517" s="168" t="s">
        <v>1224</v>
      </c>
      <c r="B517" s="169" t="s">
        <v>984</v>
      </c>
      <c r="C517" s="170" t="s">
        <v>985</v>
      </c>
      <c r="D517" s="169" t="s">
        <v>283</v>
      </c>
      <c r="E517" s="171" t="n">
        <v>0.038</v>
      </c>
      <c r="F517" s="171" t="n">
        <v>0.02736</v>
      </c>
    </row>
    <row r="518" s="154" customFormat="true" ht="24" hidden="false" customHeight="false" outlineLevel="1" collapsed="false">
      <c r="A518" s="168" t="s">
        <v>1225</v>
      </c>
      <c r="B518" s="169" t="s">
        <v>1226</v>
      </c>
      <c r="C518" s="170" t="s">
        <v>1227</v>
      </c>
      <c r="D518" s="169" t="s">
        <v>352</v>
      </c>
      <c r="E518" s="171" t="n">
        <v>0.0003</v>
      </c>
      <c r="F518" s="171" t="n">
        <v>0.000216</v>
      </c>
    </row>
    <row r="519" s="154" customFormat="true" ht="12.75" hidden="false" customHeight="false" outlineLevel="1" collapsed="false">
      <c r="A519" s="168" t="s">
        <v>1228</v>
      </c>
      <c r="B519" s="169" t="s">
        <v>993</v>
      </c>
      <c r="C519" s="170" t="s">
        <v>994</v>
      </c>
      <c r="D519" s="169" t="s">
        <v>371</v>
      </c>
      <c r="E519" s="171" t="n">
        <v>0.01</v>
      </c>
      <c r="F519" s="171" t="n">
        <v>0.0072</v>
      </c>
    </row>
    <row r="520" s="144" customFormat="true" ht="25.5" hidden="false" customHeight="false" outlineLevel="0" collapsed="false">
      <c r="A520" s="139" t="s">
        <v>1229</v>
      </c>
      <c r="B520" s="140" t="s">
        <v>1230</v>
      </c>
      <c r="C520" s="140" t="s">
        <v>1231</v>
      </c>
      <c r="D520" s="141" t="s">
        <v>791</v>
      </c>
      <c r="E520" s="142" t="n">
        <v>0.72</v>
      </c>
      <c r="F520" s="142"/>
      <c r="G520" s="143"/>
    </row>
    <row r="521" s="149" customFormat="true" ht="12.75" hidden="false" customHeight="false" outlineLevel="1" collapsed="false">
      <c r="A521" s="145" t="s">
        <v>1232</v>
      </c>
      <c r="B521" s="146" t="s">
        <v>20</v>
      </c>
      <c r="C521" s="147" t="s">
        <v>328</v>
      </c>
      <c r="D521" s="146" t="s">
        <v>329</v>
      </c>
      <c r="E521" s="148" t="n">
        <v>43.5</v>
      </c>
      <c r="F521" s="148" t="n">
        <v>31.32</v>
      </c>
    </row>
    <row r="522" s="154" customFormat="true" ht="12.75" hidden="false" customHeight="false" outlineLevel="1" collapsed="false">
      <c r="A522" s="150" t="s">
        <v>1233</v>
      </c>
      <c r="B522" s="151" t="s">
        <v>24</v>
      </c>
      <c r="C522" s="152" t="s">
        <v>335</v>
      </c>
      <c r="D522" s="151" t="s">
        <v>329</v>
      </c>
      <c r="E522" s="153" t="n">
        <v>0.07</v>
      </c>
      <c r="F522" s="153" t="n">
        <v>0.0504</v>
      </c>
    </row>
    <row r="523" s="159" customFormat="true" ht="12.75" hidden="false" customHeight="false" outlineLevel="1" collapsed="false">
      <c r="A523" s="155" t="s">
        <v>1234</v>
      </c>
      <c r="B523" s="156" t="s">
        <v>477</v>
      </c>
      <c r="C523" s="157" t="s">
        <v>348</v>
      </c>
      <c r="D523" s="156" t="s">
        <v>339</v>
      </c>
      <c r="E523" s="158" t="n">
        <v>0.07</v>
      </c>
      <c r="F523" s="158" t="n">
        <v>0.0504</v>
      </c>
    </row>
    <row r="524" s="154" customFormat="true" ht="12.75" hidden="false" customHeight="false" outlineLevel="1" collapsed="false">
      <c r="A524" s="164" t="s">
        <v>1235</v>
      </c>
      <c r="B524" s="165" t="s">
        <v>1236</v>
      </c>
      <c r="C524" s="166" t="s">
        <v>1237</v>
      </c>
      <c r="D524" s="165" t="s">
        <v>352</v>
      </c>
      <c r="E524" s="167" t="n">
        <v>0.009</v>
      </c>
      <c r="F524" s="167" t="n">
        <v>0.00648</v>
      </c>
    </row>
    <row r="525" s="154" customFormat="true" ht="12.75" hidden="false" customHeight="false" outlineLevel="1" collapsed="false">
      <c r="A525" s="168" t="s">
        <v>1238</v>
      </c>
      <c r="B525" s="169" t="s">
        <v>1239</v>
      </c>
      <c r="C525" s="170" t="s">
        <v>1240</v>
      </c>
      <c r="D525" s="169" t="s">
        <v>285</v>
      </c>
      <c r="E525" s="171" t="n">
        <v>3.4</v>
      </c>
      <c r="F525" s="171" t="n">
        <v>2.448</v>
      </c>
    </row>
    <row r="526" s="154" customFormat="true" ht="12.75" hidden="false" customHeight="false" outlineLevel="1" collapsed="false">
      <c r="A526" s="168" t="s">
        <v>1241</v>
      </c>
      <c r="B526" s="169" t="s">
        <v>1242</v>
      </c>
      <c r="C526" s="170" t="s">
        <v>1243</v>
      </c>
      <c r="D526" s="169" t="s">
        <v>283</v>
      </c>
      <c r="E526" s="171" t="n">
        <v>0.035</v>
      </c>
      <c r="F526" s="171" t="n">
        <v>0.0252</v>
      </c>
    </row>
    <row r="527" s="144" customFormat="true" ht="25.5" hidden="false" customHeight="false" outlineLevel="0" collapsed="false">
      <c r="A527" s="139" t="s">
        <v>1244</v>
      </c>
      <c r="B527" s="140" t="s">
        <v>1245</v>
      </c>
      <c r="C527" s="140" t="s">
        <v>1246</v>
      </c>
      <c r="D527" s="141" t="s">
        <v>326</v>
      </c>
      <c r="E527" s="142" t="n">
        <v>0.01</v>
      </c>
      <c r="F527" s="142"/>
      <c r="G527" s="143"/>
    </row>
    <row r="528" s="149" customFormat="true" ht="12.75" hidden="false" customHeight="false" outlineLevel="1" collapsed="false">
      <c r="A528" s="145" t="s">
        <v>1247</v>
      </c>
      <c r="B528" s="146" t="s">
        <v>20</v>
      </c>
      <c r="C528" s="147" t="s">
        <v>328</v>
      </c>
      <c r="D528" s="146" t="s">
        <v>329</v>
      </c>
      <c r="E528" s="148" t="n">
        <v>129.29</v>
      </c>
      <c r="F528" s="148" t="n">
        <v>1.2929</v>
      </c>
    </row>
    <row r="529" s="159" customFormat="true" ht="12.75" hidden="false" customHeight="false" outlineLevel="1" collapsed="false">
      <c r="A529" s="155" t="s">
        <v>1248</v>
      </c>
      <c r="B529" s="156" t="s">
        <v>401</v>
      </c>
      <c r="C529" s="157" t="s">
        <v>402</v>
      </c>
      <c r="D529" s="156" t="s">
        <v>339</v>
      </c>
      <c r="E529" s="158" t="n">
        <v>0.7</v>
      </c>
      <c r="F529" s="158" t="n">
        <v>0.007</v>
      </c>
    </row>
    <row r="530" s="159" customFormat="true" ht="12.75" hidden="false" customHeight="false" outlineLevel="1" collapsed="false">
      <c r="A530" s="160" t="s">
        <v>1249</v>
      </c>
      <c r="B530" s="161" t="s">
        <v>1162</v>
      </c>
      <c r="C530" s="162" t="s">
        <v>1163</v>
      </c>
      <c r="D530" s="161" t="s">
        <v>339</v>
      </c>
      <c r="E530" s="163" t="n">
        <v>3.45</v>
      </c>
      <c r="F530" s="163" t="n">
        <v>0.0345</v>
      </c>
    </row>
    <row r="531" s="154" customFormat="true" ht="12.75" hidden="false" customHeight="false" outlineLevel="1" collapsed="false">
      <c r="A531" s="164" t="s">
        <v>1250</v>
      </c>
      <c r="B531" s="165" t="s">
        <v>836</v>
      </c>
      <c r="C531" s="166" t="s">
        <v>837</v>
      </c>
      <c r="D531" s="165" t="s">
        <v>283</v>
      </c>
      <c r="E531" s="167" t="n">
        <v>10.66</v>
      </c>
      <c r="F531" s="167" t="n">
        <v>0.1066</v>
      </c>
    </row>
    <row r="532" s="144" customFormat="true" ht="76.5" hidden="false" customHeight="false" outlineLevel="0" collapsed="false">
      <c r="A532" s="139" t="s">
        <v>1251</v>
      </c>
      <c r="B532" s="140" t="s">
        <v>1252</v>
      </c>
      <c r="C532" s="140" t="s">
        <v>1253</v>
      </c>
      <c r="D532" s="141" t="s">
        <v>1254</v>
      </c>
      <c r="E532" s="142" t="n">
        <v>0.015</v>
      </c>
      <c r="F532" s="142"/>
      <c r="G532" s="143"/>
    </row>
    <row r="533" s="149" customFormat="true" ht="12.75" hidden="false" customHeight="false" outlineLevel="1" collapsed="false">
      <c r="A533" s="145" t="s">
        <v>1255</v>
      </c>
      <c r="B533" s="146" t="s">
        <v>20</v>
      </c>
      <c r="C533" s="147" t="s">
        <v>328</v>
      </c>
      <c r="D533" s="146" t="s">
        <v>329</v>
      </c>
      <c r="E533" s="148" t="n">
        <v>161.82</v>
      </c>
      <c r="F533" s="148" t="n">
        <v>2.4273</v>
      </c>
    </row>
    <row r="534" s="154" customFormat="true" ht="12.75" hidden="false" customHeight="false" outlineLevel="1" collapsed="false">
      <c r="A534" s="150" t="s">
        <v>1256</v>
      </c>
      <c r="B534" s="151" t="s">
        <v>24</v>
      </c>
      <c r="C534" s="152" t="s">
        <v>335</v>
      </c>
      <c r="D534" s="151" t="s">
        <v>329</v>
      </c>
      <c r="E534" s="153" t="n">
        <v>3.7</v>
      </c>
      <c r="F534" s="153" t="n">
        <v>0.0555</v>
      </c>
    </row>
    <row r="535" s="159" customFormat="true" ht="24" hidden="false" customHeight="false" outlineLevel="1" collapsed="false">
      <c r="A535" s="155" t="s">
        <v>1257</v>
      </c>
      <c r="B535" s="156" t="s">
        <v>341</v>
      </c>
      <c r="C535" s="157" t="s">
        <v>342</v>
      </c>
      <c r="D535" s="156" t="s">
        <v>339</v>
      </c>
      <c r="E535" s="158" t="n">
        <v>1.48</v>
      </c>
      <c r="F535" s="158" t="n">
        <v>0.0222</v>
      </c>
    </row>
    <row r="536" s="159" customFormat="true" ht="12.75" hidden="false" customHeight="false" outlineLevel="1" collapsed="false">
      <c r="A536" s="160" t="s">
        <v>1258</v>
      </c>
      <c r="B536" s="161" t="s">
        <v>401</v>
      </c>
      <c r="C536" s="162" t="s">
        <v>402</v>
      </c>
      <c r="D536" s="161" t="s">
        <v>339</v>
      </c>
      <c r="E536" s="163" t="n">
        <v>5.31</v>
      </c>
      <c r="F536" s="163" t="n">
        <v>0.07965</v>
      </c>
    </row>
    <row r="537" s="159" customFormat="true" ht="12.75" hidden="false" customHeight="false" outlineLevel="1" collapsed="false">
      <c r="A537" s="160" t="s">
        <v>1259</v>
      </c>
      <c r="B537" s="161" t="s">
        <v>1260</v>
      </c>
      <c r="C537" s="162" t="s">
        <v>1261</v>
      </c>
      <c r="D537" s="161" t="s">
        <v>339</v>
      </c>
      <c r="E537" s="163" t="n">
        <v>9.52</v>
      </c>
      <c r="F537" s="163" t="n">
        <v>0.1428</v>
      </c>
    </row>
    <row r="538" s="159" customFormat="true" ht="12.75" hidden="false" customHeight="false" outlineLevel="1" collapsed="false">
      <c r="A538" s="160" t="s">
        <v>1262</v>
      </c>
      <c r="B538" s="161" t="s">
        <v>347</v>
      </c>
      <c r="C538" s="162" t="s">
        <v>348</v>
      </c>
      <c r="D538" s="161" t="s">
        <v>339</v>
      </c>
      <c r="E538" s="163" t="n">
        <v>2.22</v>
      </c>
      <c r="F538" s="163" t="n">
        <v>0.0333</v>
      </c>
    </row>
    <row r="539" s="159" customFormat="true" ht="12.75" hidden="false" customHeight="false" outlineLevel="1" collapsed="false">
      <c r="A539" s="160" t="s">
        <v>1263</v>
      </c>
      <c r="B539" s="161" t="s">
        <v>548</v>
      </c>
      <c r="C539" s="162" t="s">
        <v>549</v>
      </c>
      <c r="D539" s="161" t="s">
        <v>339</v>
      </c>
      <c r="E539" s="163" t="n">
        <v>14.65</v>
      </c>
      <c r="F539" s="163" t="n">
        <v>0.21975</v>
      </c>
    </row>
    <row r="540" s="154" customFormat="true" ht="12.75" hidden="false" customHeight="false" outlineLevel="1" collapsed="false">
      <c r="A540" s="164" t="s">
        <v>1264</v>
      </c>
      <c r="B540" s="165" t="s">
        <v>1265</v>
      </c>
      <c r="C540" s="166" t="s">
        <v>1266</v>
      </c>
      <c r="D540" s="165" t="s">
        <v>281</v>
      </c>
      <c r="E540" s="167" t="n">
        <v>75</v>
      </c>
      <c r="F540" s="167" t="n">
        <v>1.125</v>
      </c>
    </row>
    <row r="541" s="154" customFormat="true" ht="24" hidden="false" customHeight="false" outlineLevel="1" collapsed="false">
      <c r="A541" s="168" t="s">
        <v>1267</v>
      </c>
      <c r="B541" s="169" t="s">
        <v>1268</v>
      </c>
      <c r="C541" s="170" t="s">
        <v>1269</v>
      </c>
      <c r="D541" s="169" t="s">
        <v>285</v>
      </c>
      <c r="E541" s="171" t="n">
        <v>100</v>
      </c>
      <c r="F541" s="171" t="n">
        <v>1.5</v>
      </c>
    </row>
    <row r="542" s="154" customFormat="true" ht="12.75" hidden="false" customHeight="false" outlineLevel="1" collapsed="false">
      <c r="A542" s="168" t="s">
        <v>1270</v>
      </c>
      <c r="B542" s="169" t="s">
        <v>1271</v>
      </c>
      <c r="C542" s="170" t="s">
        <v>1272</v>
      </c>
      <c r="D542" s="169" t="s">
        <v>277</v>
      </c>
      <c r="E542" s="171" t="n">
        <v>600</v>
      </c>
      <c r="F542" s="171" t="n">
        <v>9</v>
      </c>
    </row>
    <row r="543" s="154" customFormat="true" ht="12.75" hidden="false" customHeight="false" outlineLevel="1" collapsed="false">
      <c r="A543" s="168" t="s">
        <v>1273</v>
      </c>
      <c r="B543" s="169" t="s">
        <v>1274</v>
      </c>
      <c r="C543" s="170" t="s">
        <v>1275</v>
      </c>
      <c r="D543" s="169" t="s">
        <v>371</v>
      </c>
      <c r="E543" s="171" t="n">
        <v>2.2</v>
      </c>
      <c r="F543" s="171" t="n">
        <v>0.033</v>
      </c>
    </row>
    <row r="544" s="154" customFormat="true" ht="36" hidden="false" customHeight="false" outlineLevel="1" collapsed="false">
      <c r="A544" s="168" t="s">
        <v>1276</v>
      </c>
      <c r="B544" s="169" t="s">
        <v>1178</v>
      </c>
      <c r="C544" s="170" t="s">
        <v>1179</v>
      </c>
      <c r="D544" s="169" t="s">
        <v>277</v>
      </c>
      <c r="E544" s="171" t="n">
        <v>24</v>
      </c>
      <c r="F544" s="171" t="n">
        <v>0.36</v>
      </c>
    </row>
    <row r="545" s="144" customFormat="true" ht="13.5" hidden="false" customHeight="false" outlineLevel="0" collapsed="false">
      <c r="A545" s="197"/>
      <c r="B545" s="197"/>
      <c r="C545" s="197"/>
      <c r="D545" s="197"/>
      <c r="E545" s="197"/>
      <c r="F545" s="197"/>
      <c r="G545" s="198"/>
    </row>
    <row r="546" s="144" customFormat="true" ht="13.5" hidden="false" customHeight="true" outlineLevel="0" collapsed="false">
      <c r="A546" s="199" t="s">
        <v>1277</v>
      </c>
      <c r="B546" s="199"/>
      <c r="C546" s="199"/>
      <c r="D546" s="200"/>
      <c r="E546" s="201"/>
      <c r="F546" s="202"/>
      <c r="G546" s="143"/>
    </row>
    <row r="547" s="144" customFormat="true" ht="12.75" hidden="false" customHeight="false" outlineLevel="0" collapsed="false">
      <c r="A547" s="203"/>
      <c r="B547" s="203"/>
      <c r="C547" s="203"/>
      <c r="D547" s="203"/>
      <c r="E547" s="203"/>
      <c r="F547" s="203"/>
      <c r="G547" s="198"/>
    </row>
    <row r="548" s="144" customFormat="true" ht="12.75" hidden="false" customHeight="false" outlineLevel="0" collapsed="false">
      <c r="A548" s="204"/>
      <c r="B548" s="205"/>
      <c r="C548" s="206" t="s">
        <v>1278</v>
      </c>
      <c r="D548" s="207"/>
      <c r="E548" s="208"/>
      <c r="F548" s="209"/>
      <c r="G548" s="198"/>
    </row>
    <row r="549" s="144" customFormat="true" ht="12.75" hidden="false" customHeight="false" outlineLevel="0" collapsed="false">
      <c r="A549" s="210" t="s">
        <v>20</v>
      </c>
      <c r="B549" s="211" t="s">
        <v>20</v>
      </c>
      <c r="C549" s="211" t="s">
        <v>328</v>
      </c>
      <c r="D549" s="212" t="s">
        <v>329</v>
      </c>
      <c r="E549" s="213"/>
      <c r="F549" s="213" t="n">
        <f aca="false">F533+F528+F521+F512+F504+F502+F495+F487+F483+F467+F461+F458+F455+F444+F440+F421+F415+F402+F393+F385+F376+F367+F365+F342+F333+F322+F315+F309+F303+F300+F296+F293+F291+F289+F279+F268+F264+F258+F249+F237+F220+F206+F197+F189+F184+F165+F160+F147+F141+F130+F115+F104+F99+F91+F81+F73+F63+F53+F41+F33+F12+F10</f>
        <v>2035.770289</v>
      </c>
      <c r="G549" s="198"/>
    </row>
  </sheetData>
  <autoFilter ref="A1:S549"/>
  <mergeCells count="103">
    <mergeCell ref="A2:F2"/>
    <mergeCell ref="D3:H3"/>
    <mergeCell ref="A5:A6"/>
    <mergeCell ref="B5:B6"/>
    <mergeCell ref="C5:C6"/>
    <mergeCell ref="D5:D6"/>
    <mergeCell ref="E5:F5"/>
    <mergeCell ref="A8:F8"/>
    <mergeCell ref="E9:F9"/>
    <mergeCell ref="E11:F11"/>
    <mergeCell ref="E32:F32"/>
    <mergeCell ref="E40:F40"/>
    <mergeCell ref="E50:F50"/>
    <mergeCell ref="E51:F51"/>
    <mergeCell ref="E52:F52"/>
    <mergeCell ref="E61:F61"/>
    <mergeCell ref="E62:F62"/>
    <mergeCell ref="E71:F71"/>
    <mergeCell ref="E72:F72"/>
    <mergeCell ref="E78:F78"/>
    <mergeCell ref="E79:F79"/>
    <mergeCell ref="E80:F80"/>
    <mergeCell ref="E89:F89"/>
    <mergeCell ref="E90:F90"/>
    <mergeCell ref="E98:F98"/>
    <mergeCell ref="E103:F103"/>
    <mergeCell ref="E110:F110"/>
    <mergeCell ref="E111:F111"/>
    <mergeCell ref="E112:F112"/>
    <mergeCell ref="E113:F113"/>
    <mergeCell ref="E114:F114"/>
    <mergeCell ref="E126:F126"/>
    <mergeCell ref="E127:F127"/>
    <mergeCell ref="E128:F128"/>
    <mergeCell ref="E129:F129"/>
    <mergeCell ref="E139:F139"/>
    <mergeCell ref="E140:F140"/>
    <mergeCell ref="E146:F146"/>
    <mergeCell ref="E159:F159"/>
    <mergeCell ref="E164:F164"/>
    <mergeCell ref="E183:F183"/>
    <mergeCell ref="E188:F188"/>
    <mergeCell ref="E196:F196"/>
    <mergeCell ref="E205:F205"/>
    <mergeCell ref="E217:F217"/>
    <mergeCell ref="E218:F218"/>
    <mergeCell ref="E219:F219"/>
    <mergeCell ref="E233:F233"/>
    <mergeCell ref="E234:F234"/>
    <mergeCell ref="E235:F235"/>
    <mergeCell ref="E236:F236"/>
    <mergeCell ref="E248:F248"/>
    <mergeCell ref="E257:F257"/>
    <mergeCell ref="E263:F263"/>
    <mergeCell ref="E267:F267"/>
    <mergeCell ref="E277:F277"/>
    <mergeCell ref="E278:F278"/>
    <mergeCell ref="E287:F287"/>
    <mergeCell ref="E288:F288"/>
    <mergeCell ref="E290:F290"/>
    <mergeCell ref="E292:F292"/>
    <mergeCell ref="E295:F295"/>
    <mergeCell ref="E299:F299"/>
    <mergeCell ref="A301:F301"/>
    <mergeCell ref="E302:F302"/>
    <mergeCell ref="E308:F308"/>
    <mergeCell ref="E313:F313"/>
    <mergeCell ref="E314:F314"/>
    <mergeCell ref="E321:F321"/>
    <mergeCell ref="E332:F332"/>
    <mergeCell ref="E341:F341"/>
    <mergeCell ref="E363:F363"/>
    <mergeCell ref="E364:F364"/>
    <mergeCell ref="E366:F366"/>
    <mergeCell ref="E375:F375"/>
    <mergeCell ref="E384:F384"/>
    <mergeCell ref="E392:F392"/>
    <mergeCell ref="E401:F401"/>
    <mergeCell ref="A413:F413"/>
    <mergeCell ref="E414:F414"/>
    <mergeCell ref="E420:F420"/>
    <mergeCell ref="E438:F438"/>
    <mergeCell ref="E439:F439"/>
    <mergeCell ref="E443:F443"/>
    <mergeCell ref="E453:F453"/>
    <mergeCell ref="E454:F454"/>
    <mergeCell ref="E457:F457"/>
    <mergeCell ref="E460:F460"/>
    <mergeCell ref="E466:F466"/>
    <mergeCell ref="E480:F480"/>
    <mergeCell ref="A481:F481"/>
    <mergeCell ref="E482:F482"/>
    <mergeCell ref="E486:F486"/>
    <mergeCell ref="E494:F494"/>
    <mergeCell ref="E501:F501"/>
    <mergeCell ref="E503:F503"/>
    <mergeCell ref="E511:F511"/>
    <mergeCell ref="E520:F520"/>
    <mergeCell ref="E527:F527"/>
    <mergeCell ref="E532:F532"/>
    <mergeCell ref="A545:F545"/>
    <mergeCell ref="A546:C546"/>
    <mergeCell ref="A547:F547"/>
  </mergeCells>
  <printOptions headings="false" gridLines="false" gridLinesSet="true" horizontalCentered="true" verticalCentered="false"/>
  <pageMargins left="0.390277777777778" right="0.229861111111111" top="0.390277777777778" bottom="0.429861111111111" header="0.2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Программный комплекс АВС4-UZ (3.17.3)&amp;C&amp;P&amp;R2140250</oddHeader>
    <oddFooter>&amp;CСтраниц -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20"/>
  <sheetViews>
    <sheetView showFormulas="false" showGridLines="true" showRowColHeaders="true" showZeros="true" rightToLeft="false" tabSelected="false" showOutlineSymbols="true" defaultGridColor="true" view="pageBreakPreview" topLeftCell="A330" colorId="64" zoomScale="100" zoomScaleNormal="100" zoomScalePageLayoutView="100" workbookViewId="0">
      <selection pane="topLeft" activeCell="C447" activeCellId="0" sqref="C447"/>
    </sheetView>
  </sheetViews>
  <sheetFormatPr defaultColWidth="10.65234375" defaultRowHeight="12.75" zeroHeight="false" outlineLevelRow="1" outlineLevelCol="0"/>
  <cols>
    <col collapsed="false" customWidth="true" hidden="false" outlineLevel="0" max="1" min="1" style="214" width="6.49"/>
    <col collapsed="false" customWidth="true" hidden="false" outlineLevel="0" max="2" min="2" style="214" width="73.15"/>
    <col collapsed="false" customWidth="true" hidden="false" outlineLevel="0" max="3" min="3" style="214" width="13.49"/>
    <col collapsed="false" customWidth="true" hidden="false" outlineLevel="0" max="4" min="4" style="214" width="17.15"/>
    <col collapsed="false" customWidth="false" hidden="false" outlineLevel="0" max="257" min="5" style="214" width="10.65"/>
  </cols>
  <sheetData>
    <row r="1" s="215" customFormat="true" ht="12.75" hidden="false" customHeight="false" outlineLevel="0" collapsed="false">
      <c r="D1" s="216"/>
    </row>
    <row r="2" s="215" customFormat="true" ht="12.75" hidden="false" customHeight="false" outlineLevel="0" collapsed="false">
      <c r="D2" s="216"/>
    </row>
    <row r="3" s="215" customFormat="true" ht="12.75" hidden="false" customHeight="true" outlineLevel="0" collapsed="false">
      <c r="C3" s="217" t="s">
        <v>1279</v>
      </c>
      <c r="D3" s="217"/>
    </row>
    <row r="4" s="215" customFormat="true" ht="12.75" hidden="false" customHeight="false" outlineLevel="0" collapsed="false">
      <c r="D4" s="216"/>
    </row>
    <row r="5" s="215" customFormat="true" ht="12.75" hidden="false" customHeight="false" outlineLevel="0" collapsed="false">
      <c r="C5" s="218"/>
      <c r="D5" s="219"/>
    </row>
    <row r="6" s="215" customFormat="true" ht="12.75" hidden="false" customHeight="false" outlineLevel="0" collapsed="false">
      <c r="B6" s="220"/>
      <c r="C6" s="220"/>
      <c r="D6" s="220"/>
    </row>
    <row r="7" s="215" customFormat="true" ht="12.75" hidden="false" customHeight="false" outlineLevel="0" collapsed="false">
      <c r="D7" s="216"/>
    </row>
    <row r="8" s="215" customFormat="true" ht="12.75" hidden="false" customHeight="false" outlineLevel="0" collapsed="false">
      <c r="B8" s="221" t="s">
        <v>1280</v>
      </c>
      <c r="C8" s="221"/>
      <c r="D8" s="221"/>
    </row>
    <row r="9" s="215" customFormat="true" ht="12.75" hidden="false" customHeight="false" outlineLevel="0" collapsed="false">
      <c r="B9" s="222"/>
      <c r="C9" s="222"/>
      <c r="D9" s="222"/>
    </row>
    <row r="10" s="215" customFormat="true" ht="25.5" hidden="false" customHeight="true" outlineLevel="0" collapsed="false">
      <c r="B10" s="223" t="str">
        <f aca="false">bx_abc4!A2</f>
        <v>ТЕКУЩИЙ РЕМОНТ БОЙЛЕРНОЙ В ДЕТСКОЙ ШКОЛЕ МУЗЫКИ И ИСКУССТВ №21,СЕРГЕЛИЙСКОГО РАЙОНА Г.ТАШКЕНТА.</v>
      </c>
      <c r="C10" s="223"/>
      <c r="D10" s="223"/>
    </row>
    <row r="11" s="215" customFormat="true" ht="12.75" hidden="false" customHeight="true" outlineLevel="0" collapsed="false">
      <c r="B11" s="224" t="s">
        <v>1281</v>
      </c>
      <c r="C11" s="224"/>
      <c r="D11" s="224"/>
    </row>
    <row r="12" s="215" customFormat="true" ht="12.75" hidden="false" customHeight="false" outlineLevel="0" collapsed="false">
      <c r="D12" s="216"/>
    </row>
    <row r="13" s="215" customFormat="true" ht="12.75" hidden="false" customHeight="true" outlineLevel="0" collapsed="false">
      <c r="A13" s="225" t="s">
        <v>317</v>
      </c>
      <c r="B13" s="225" t="s">
        <v>1282</v>
      </c>
      <c r="C13" s="225" t="s">
        <v>109</v>
      </c>
      <c r="D13" s="226" t="s">
        <v>1283</v>
      </c>
    </row>
    <row r="14" s="215" customFormat="true" ht="12.75" hidden="false" customHeight="true" outlineLevel="0" collapsed="false">
      <c r="A14" s="225"/>
      <c r="B14" s="225"/>
      <c r="C14" s="225"/>
      <c r="D14" s="226"/>
    </row>
    <row r="15" s="215" customFormat="true" ht="12.75" hidden="false" customHeight="true" outlineLevel="0" collapsed="false">
      <c r="A15" s="225" t="n">
        <v>1</v>
      </c>
      <c r="B15" s="225" t="n">
        <v>2</v>
      </c>
      <c r="C15" s="225" t="n">
        <v>3</v>
      </c>
      <c r="D15" s="226" t="n">
        <v>4</v>
      </c>
    </row>
    <row r="16" s="232" customFormat="true" ht="25.5" hidden="true" customHeight="false" outlineLevel="0" collapsed="false">
      <c r="A16" s="227"/>
      <c r="B16" s="228" t="s">
        <v>1284</v>
      </c>
      <c r="C16" s="229" t="s">
        <v>791</v>
      </c>
      <c r="D16" s="230" t="e">
        <f aca="false">#REF!</f>
        <v>#REF!</v>
      </c>
      <c r="E16" s="231"/>
      <c r="F16" s="231"/>
    </row>
    <row r="17" s="138" customFormat="true" ht="15.75" hidden="false" customHeight="true" outlineLevel="0" collapsed="false">
      <c r="A17" s="137" t="s">
        <v>323</v>
      </c>
      <c r="B17" s="137"/>
      <c r="C17" s="137"/>
      <c r="D17" s="137"/>
      <c r="E17" s="137"/>
      <c r="F17" s="137"/>
      <c r="G17" s="0"/>
    </row>
    <row r="18" s="144" customFormat="true" ht="12.75" hidden="false" customHeight="false" outlineLevel="0" collapsed="false">
      <c r="A18" s="139" t="s">
        <v>20</v>
      </c>
      <c r="B18" s="140" t="s">
        <v>325</v>
      </c>
      <c r="C18" s="141" t="s">
        <v>326</v>
      </c>
      <c r="D18" s="142" t="n">
        <v>0.01</v>
      </c>
      <c r="E18" s="142"/>
      <c r="F18" s="143"/>
    </row>
    <row r="19" s="149" customFormat="true" ht="12.75" hidden="true" customHeight="false" outlineLevel="1" collapsed="false">
      <c r="A19" s="145" t="s">
        <v>327</v>
      </c>
      <c r="B19" s="147" t="s">
        <v>328</v>
      </c>
      <c r="C19" s="146" t="s">
        <v>329</v>
      </c>
      <c r="D19" s="148" t="n">
        <v>912.4</v>
      </c>
      <c r="E19" s="148" t="n">
        <v>9.124</v>
      </c>
    </row>
    <row r="20" s="144" customFormat="true" ht="12.75" hidden="false" customHeight="false" outlineLevel="0" collapsed="false">
      <c r="A20" s="139" t="s">
        <v>22</v>
      </c>
      <c r="B20" s="140" t="s">
        <v>331</v>
      </c>
      <c r="C20" s="141" t="s">
        <v>332</v>
      </c>
      <c r="D20" s="142" t="n">
        <v>1</v>
      </c>
      <c r="E20" s="142"/>
      <c r="F20" s="143"/>
    </row>
    <row r="21" s="149" customFormat="true" ht="12.75" hidden="true" customHeight="false" outlineLevel="1" collapsed="false">
      <c r="A21" s="145" t="s">
        <v>333</v>
      </c>
      <c r="B21" s="147" t="s">
        <v>328</v>
      </c>
      <c r="C21" s="146" t="s">
        <v>329</v>
      </c>
      <c r="D21" s="148" t="n">
        <v>10.36</v>
      </c>
      <c r="E21" s="148" t="n">
        <v>10.36</v>
      </c>
    </row>
    <row r="22" s="154" customFormat="true" ht="12.75" hidden="true" customHeight="false" outlineLevel="1" collapsed="false">
      <c r="A22" s="150" t="s">
        <v>334</v>
      </c>
      <c r="B22" s="152" t="s">
        <v>335</v>
      </c>
      <c r="C22" s="151" t="s">
        <v>329</v>
      </c>
      <c r="D22" s="153" t="n">
        <v>0.27</v>
      </c>
      <c r="E22" s="153" t="n">
        <v>0.27</v>
      </c>
    </row>
    <row r="23" s="159" customFormat="true" ht="12.75" hidden="true" customHeight="false" outlineLevel="1" collapsed="false">
      <c r="A23" s="155" t="s">
        <v>336</v>
      </c>
      <c r="B23" s="157" t="s">
        <v>338</v>
      </c>
      <c r="C23" s="156" t="s">
        <v>339</v>
      </c>
      <c r="D23" s="158" t="n">
        <v>0.1</v>
      </c>
      <c r="E23" s="158" t="n">
        <v>0.1</v>
      </c>
    </row>
    <row r="24" s="159" customFormat="true" ht="24" hidden="true" customHeight="false" outlineLevel="1" collapsed="false">
      <c r="A24" s="160" t="s">
        <v>340</v>
      </c>
      <c r="B24" s="162" t="s">
        <v>342</v>
      </c>
      <c r="C24" s="161" t="s">
        <v>339</v>
      </c>
      <c r="D24" s="163" t="n">
        <v>0.1</v>
      </c>
      <c r="E24" s="163" t="n">
        <v>0.1</v>
      </c>
    </row>
    <row r="25" s="159" customFormat="true" ht="24" hidden="true" customHeight="false" outlineLevel="1" collapsed="false">
      <c r="A25" s="160" t="s">
        <v>343</v>
      </c>
      <c r="B25" s="162" t="s">
        <v>345</v>
      </c>
      <c r="C25" s="161" t="s">
        <v>339</v>
      </c>
      <c r="D25" s="163" t="n">
        <v>0.27</v>
      </c>
      <c r="E25" s="163" t="n">
        <v>0.27</v>
      </c>
    </row>
    <row r="26" s="159" customFormat="true" ht="12.75" hidden="true" customHeight="false" outlineLevel="1" collapsed="false">
      <c r="A26" s="160" t="s">
        <v>346</v>
      </c>
      <c r="B26" s="162" t="s">
        <v>348</v>
      </c>
      <c r="C26" s="161" t="s">
        <v>339</v>
      </c>
      <c r="D26" s="163" t="n">
        <v>0.17</v>
      </c>
      <c r="E26" s="163" t="n">
        <v>0.17</v>
      </c>
    </row>
    <row r="27" s="154" customFormat="true" ht="12.75" hidden="true" customHeight="false" outlineLevel="1" collapsed="false">
      <c r="A27" s="164" t="s">
        <v>349</v>
      </c>
      <c r="B27" s="166" t="s">
        <v>351</v>
      </c>
      <c r="C27" s="165" t="s">
        <v>352</v>
      </c>
      <c r="D27" s="167" t="n">
        <v>0.16</v>
      </c>
      <c r="E27" s="167" t="n">
        <v>0.16</v>
      </c>
    </row>
    <row r="28" s="154" customFormat="true" ht="24" hidden="true" customHeight="false" outlineLevel="1" collapsed="false">
      <c r="A28" s="168" t="s">
        <v>353</v>
      </c>
      <c r="B28" s="170" t="s">
        <v>355</v>
      </c>
      <c r="C28" s="169" t="s">
        <v>352</v>
      </c>
      <c r="D28" s="171" t="n">
        <v>0.015</v>
      </c>
      <c r="E28" s="171" t="n">
        <v>0.015</v>
      </c>
    </row>
    <row r="29" s="154" customFormat="true" ht="24" hidden="true" customHeight="false" outlineLevel="1" collapsed="false">
      <c r="A29" s="168" t="s">
        <v>356</v>
      </c>
      <c r="B29" s="170" t="s">
        <v>358</v>
      </c>
      <c r="C29" s="169" t="s">
        <v>283</v>
      </c>
      <c r="D29" s="171" t="n">
        <v>0.0001</v>
      </c>
      <c r="E29" s="171" t="n">
        <v>0.0001</v>
      </c>
    </row>
    <row r="30" s="154" customFormat="true" ht="12.75" hidden="true" customHeight="false" outlineLevel="1" collapsed="false">
      <c r="A30" s="168" t="s">
        <v>359</v>
      </c>
      <c r="B30" s="170" t="s">
        <v>361</v>
      </c>
      <c r="C30" s="169" t="s">
        <v>283</v>
      </c>
      <c r="D30" s="171" t="n">
        <v>5E-005</v>
      </c>
      <c r="E30" s="171" t="n">
        <v>5E-005</v>
      </c>
    </row>
    <row r="31" s="154" customFormat="true" ht="12.75" hidden="true" customHeight="false" outlineLevel="1" collapsed="false">
      <c r="A31" s="168" t="s">
        <v>362</v>
      </c>
      <c r="B31" s="170" t="s">
        <v>364</v>
      </c>
      <c r="C31" s="169" t="s">
        <v>283</v>
      </c>
      <c r="D31" s="171" t="n">
        <v>0.0003</v>
      </c>
      <c r="E31" s="171" t="n">
        <v>0.0003</v>
      </c>
    </row>
    <row r="32" s="154" customFormat="true" ht="12.75" hidden="true" customHeight="false" outlineLevel="1" collapsed="false">
      <c r="A32" s="168" t="s">
        <v>365</v>
      </c>
      <c r="B32" s="170" t="s">
        <v>367</v>
      </c>
      <c r="C32" s="169" t="s">
        <v>283</v>
      </c>
      <c r="D32" s="171" t="n">
        <v>0.00074</v>
      </c>
      <c r="E32" s="171" t="n">
        <v>0.00074</v>
      </c>
    </row>
    <row r="33" s="154" customFormat="true" ht="12.75" hidden="true" customHeight="false" outlineLevel="1" collapsed="false">
      <c r="A33" s="168" t="s">
        <v>368</v>
      </c>
      <c r="B33" s="170" t="s">
        <v>370</v>
      </c>
      <c r="C33" s="169" t="s">
        <v>371</v>
      </c>
      <c r="D33" s="171" t="n">
        <v>0.05</v>
      </c>
      <c r="E33" s="171" t="n">
        <v>0.05</v>
      </c>
    </row>
    <row r="34" s="154" customFormat="true" ht="12.75" hidden="true" customHeight="false" outlineLevel="1" collapsed="false">
      <c r="A34" s="168" t="s">
        <v>372</v>
      </c>
      <c r="B34" s="170" t="s">
        <v>374</v>
      </c>
      <c r="C34" s="169" t="s">
        <v>277</v>
      </c>
      <c r="D34" s="171" t="n">
        <v>4</v>
      </c>
      <c r="E34" s="171" t="n">
        <v>4</v>
      </c>
    </row>
    <row r="35" s="154" customFormat="true" ht="24" hidden="true" customHeight="false" outlineLevel="1" collapsed="false">
      <c r="A35" s="168" t="s">
        <v>375</v>
      </c>
      <c r="B35" s="170" t="s">
        <v>377</v>
      </c>
      <c r="C35" s="169" t="s">
        <v>283</v>
      </c>
      <c r="D35" s="171" t="n">
        <v>0.00128</v>
      </c>
      <c r="E35" s="171" t="n">
        <v>0.00128</v>
      </c>
    </row>
    <row r="36" s="154" customFormat="true" ht="12.75" hidden="true" customHeight="false" outlineLevel="1" collapsed="false">
      <c r="A36" s="168" t="s">
        <v>378</v>
      </c>
      <c r="B36" s="170" t="s">
        <v>380</v>
      </c>
      <c r="C36" s="169" t="s">
        <v>277</v>
      </c>
      <c r="D36" s="171" t="n">
        <v>4</v>
      </c>
      <c r="E36" s="171" t="n">
        <v>4</v>
      </c>
    </row>
    <row r="37" s="154" customFormat="true" ht="24" hidden="true" customHeight="false" outlineLevel="1" collapsed="false">
      <c r="A37" s="168" t="s">
        <v>381</v>
      </c>
      <c r="B37" s="170" t="s">
        <v>383</v>
      </c>
      <c r="C37" s="169" t="s">
        <v>371</v>
      </c>
      <c r="D37" s="171" t="n">
        <v>10</v>
      </c>
      <c r="E37" s="171" t="n">
        <v>10</v>
      </c>
    </row>
    <row r="38" s="154" customFormat="true" ht="36" hidden="true" customHeight="false" outlineLevel="1" collapsed="false">
      <c r="A38" s="168" t="s">
        <v>384</v>
      </c>
      <c r="B38" s="170" t="s">
        <v>386</v>
      </c>
      <c r="C38" s="169" t="s">
        <v>387</v>
      </c>
      <c r="D38" s="171" t="n">
        <v>1</v>
      </c>
      <c r="E38" s="171" t="n">
        <v>1</v>
      </c>
    </row>
    <row r="39" s="154" customFormat="true" ht="12.75" hidden="true" customHeight="false" outlineLevel="1" collapsed="false">
      <c r="A39" s="168" t="s">
        <v>388</v>
      </c>
      <c r="B39" s="170" t="s">
        <v>390</v>
      </c>
      <c r="C39" s="169" t="s">
        <v>277</v>
      </c>
      <c r="D39" s="171" t="n">
        <v>1</v>
      </c>
      <c r="E39" s="171" t="n">
        <v>1</v>
      </c>
    </row>
    <row r="40" s="154" customFormat="true" ht="24" hidden="true" customHeight="false" outlineLevel="1" collapsed="false">
      <c r="A40" s="168" t="s">
        <v>391</v>
      </c>
      <c r="B40" s="170" t="s">
        <v>393</v>
      </c>
      <c r="C40" s="169" t="s">
        <v>394</v>
      </c>
      <c r="D40" s="171" t="n">
        <v>0.004</v>
      </c>
      <c r="E40" s="171" t="n">
        <v>0.004</v>
      </c>
    </row>
    <row r="41" s="144" customFormat="true" ht="25.5" hidden="false" customHeight="true" outlineLevel="0" collapsed="false">
      <c r="A41" s="139" t="s">
        <v>24</v>
      </c>
      <c r="B41" s="140" t="s">
        <v>396</v>
      </c>
      <c r="C41" s="141" t="s">
        <v>397</v>
      </c>
      <c r="D41" s="142" t="n">
        <v>0.15</v>
      </c>
      <c r="E41" s="142"/>
      <c r="F41" s="143"/>
    </row>
    <row r="42" s="149" customFormat="true" ht="12.75" hidden="true" customHeight="false" outlineLevel="1" collapsed="false">
      <c r="A42" s="145" t="s">
        <v>398</v>
      </c>
      <c r="B42" s="147" t="s">
        <v>328</v>
      </c>
      <c r="C42" s="146" t="s">
        <v>329</v>
      </c>
      <c r="D42" s="148" t="n">
        <v>59.62</v>
      </c>
      <c r="E42" s="148" t="n">
        <v>8.943</v>
      </c>
    </row>
    <row r="43" s="154" customFormat="true" ht="12.75" hidden="true" customHeight="false" outlineLevel="1" collapsed="false">
      <c r="A43" s="150" t="s">
        <v>399</v>
      </c>
      <c r="B43" s="152" t="s">
        <v>335</v>
      </c>
      <c r="C43" s="151" t="s">
        <v>329</v>
      </c>
      <c r="D43" s="153" t="n">
        <v>0.17</v>
      </c>
      <c r="E43" s="153" t="n">
        <v>0.0255</v>
      </c>
    </row>
    <row r="44" s="159" customFormat="true" ht="12.75" hidden="true" customHeight="false" outlineLevel="1" collapsed="false">
      <c r="A44" s="155" t="s">
        <v>400</v>
      </c>
      <c r="B44" s="157" t="s">
        <v>402</v>
      </c>
      <c r="C44" s="156" t="s">
        <v>339</v>
      </c>
      <c r="D44" s="158" t="n">
        <v>0.17</v>
      </c>
      <c r="E44" s="158" t="n">
        <v>0.0255</v>
      </c>
    </row>
    <row r="45" s="159" customFormat="true" ht="12.75" hidden="true" customHeight="false" outlineLevel="1" collapsed="false">
      <c r="A45" s="160" t="s">
        <v>403</v>
      </c>
      <c r="B45" s="162" t="s">
        <v>405</v>
      </c>
      <c r="C45" s="161" t="s">
        <v>339</v>
      </c>
      <c r="D45" s="163" t="n">
        <v>5.7</v>
      </c>
      <c r="E45" s="163" t="n">
        <v>0.855</v>
      </c>
    </row>
    <row r="46" s="154" customFormat="true" ht="12.75" hidden="true" customHeight="false" outlineLevel="1" collapsed="false">
      <c r="A46" s="164" t="s">
        <v>406</v>
      </c>
      <c r="B46" s="166" t="s">
        <v>408</v>
      </c>
      <c r="C46" s="165" t="s">
        <v>352</v>
      </c>
      <c r="D46" s="167" t="n">
        <v>4.73</v>
      </c>
      <c r="E46" s="167" t="n">
        <v>0.7095</v>
      </c>
    </row>
    <row r="47" s="154" customFormat="true" ht="12.75" hidden="true" customHeight="false" outlineLevel="1" collapsed="false">
      <c r="A47" s="168" t="s">
        <v>409</v>
      </c>
      <c r="B47" s="170" t="s">
        <v>411</v>
      </c>
      <c r="C47" s="169" t="s">
        <v>352</v>
      </c>
      <c r="D47" s="171" t="n">
        <v>0.74</v>
      </c>
      <c r="E47" s="171" t="n">
        <v>0.111</v>
      </c>
    </row>
    <row r="48" s="154" customFormat="true" ht="12.75" hidden="true" customHeight="false" outlineLevel="1" collapsed="false">
      <c r="A48" s="168" t="s">
        <v>412</v>
      </c>
      <c r="B48" s="170" t="s">
        <v>414</v>
      </c>
      <c r="C48" s="169" t="s">
        <v>283</v>
      </c>
      <c r="D48" s="171" t="n">
        <v>0.34</v>
      </c>
      <c r="E48" s="171" t="n">
        <v>0.051</v>
      </c>
    </row>
    <row r="49" s="144" customFormat="true" ht="25.5" hidden="false" customHeight="false" outlineLevel="0" collapsed="false">
      <c r="A49" s="139" t="s">
        <v>26</v>
      </c>
      <c r="B49" s="140" t="s">
        <v>416</v>
      </c>
      <c r="C49" s="141" t="s">
        <v>417</v>
      </c>
      <c r="D49" s="142" t="n">
        <v>5</v>
      </c>
      <c r="E49" s="142"/>
      <c r="F49" s="143"/>
    </row>
    <row r="50" s="149" customFormat="true" ht="12.75" hidden="true" customHeight="false" outlineLevel="1" collapsed="false">
      <c r="A50" s="145" t="s">
        <v>418</v>
      </c>
      <c r="B50" s="147" t="s">
        <v>328</v>
      </c>
      <c r="C50" s="146" t="s">
        <v>329</v>
      </c>
      <c r="D50" s="148" t="n">
        <v>4.46</v>
      </c>
      <c r="E50" s="148" t="n">
        <v>22.3</v>
      </c>
    </row>
    <row r="51" s="154" customFormat="true" ht="12.75" hidden="true" customHeight="false" outlineLevel="1" collapsed="false">
      <c r="A51" s="150" t="s">
        <v>419</v>
      </c>
      <c r="B51" s="152" t="s">
        <v>335</v>
      </c>
      <c r="C51" s="151" t="s">
        <v>329</v>
      </c>
      <c r="D51" s="153" t="n">
        <v>0.01</v>
      </c>
      <c r="E51" s="153" t="n">
        <v>0.05</v>
      </c>
    </row>
    <row r="52" s="159" customFormat="true" ht="24" hidden="true" customHeight="false" outlineLevel="1" collapsed="false">
      <c r="A52" s="155" t="s">
        <v>420</v>
      </c>
      <c r="B52" s="157" t="s">
        <v>345</v>
      </c>
      <c r="C52" s="156" t="s">
        <v>339</v>
      </c>
      <c r="D52" s="158" t="n">
        <v>0.43</v>
      </c>
      <c r="E52" s="158" t="n">
        <v>2.15</v>
      </c>
    </row>
    <row r="53" s="159" customFormat="true" ht="12.75" hidden="true" customHeight="false" outlineLevel="1" collapsed="false">
      <c r="A53" s="160" t="s">
        <v>421</v>
      </c>
      <c r="B53" s="162" t="s">
        <v>348</v>
      </c>
      <c r="C53" s="161" t="s">
        <v>339</v>
      </c>
      <c r="D53" s="163" t="n">
        <v>0.01</v>
      </c>
      <c r="E53" s="163" t="n">
        <v>0.05</v>
      </c>
    </row>
    <row r="54" s="159" customFormat="true" ht="12.75" hidden="true" customHeight="false" outlineLevel="1" collapsed="false">
      <c r="A54" s="160" t="s">
        <v>422</v>
      </c>
      <c r="B54" s="162" t="s">
        <v>405</v>
      </c>
      <c r="C54" s="161" t="s">
        <v>339</v>
      </c>
      <c r="D54" s="163" t="n">
        <v>0.49</v>
      </c>
      <c r="E54" s="163" t="n">
        <v>2.45</v>
      </c>
    </row>
    <row r="55" s="154" customFormat="true" ht="12.75" hidden="true" customHeight="false" outlineLevel="1" collapsed="false">
      <c r="A55" s="164" t="s">
        <v>423</v>
      </c>
      <c r="B55" s="166" t="s">
        <v>408</v>
      </c>
      <c r="C55" s="165" t="s">
        <v>352</v>
      </c>
      <c r="D55" s="167" t="n">
        <v>0.037</v>
      </c>
      <c r="E55" s="167" t="n">
        <v>0.185</v>
      </c>
    </row>
    <row r="56" s="154" customFormat="true" ht="12.75" hidden="true" customHeight="false" outlineLevel="1" collapsed="false">
      <c r="A56" s="168" t="s">
        <v>424</v>
      </c>
      <c r="B56" s="170" t="s">
        <v>411</v>
      </c>
      <c r="C56" s="169" t="s">
        <v>352</v>
      </c>
      <c r="D56" s="171" t="n">
        <v>0.0084</v>
      </c>
      <c r="E56" s="171" t="n">
        <v>0.042</v>
      </c>
    </row>
    <row r="57" s="154" customFormat="true" ht="12.75" hidden="true" customHeight="false" outlineLevel="1" collapsed="false">
      <c r="A57" s="168" t="s">
        <v>425</v>
      </c>
      <c r="B57" s="170" t="s">
        <v>367</v>
      </c>
      <c r="C57" s="169" t="s">
        <v>283</v>
      </c>
      <c r="D57" s="171" t="n">
        <v>0.00015</v>
      </c>
      <c r="E57" s="171" t="n">
        <v>0.00075</v>
      </c>
    </row>
    <row r="58" s="154" customFormat="true" ht="36" hidden="true" customHeight="false" outlineLevel="1" collapsed="false">
      <c r="A58" s="168" t="s">
        <v>426</v>
      </c>
      <c r="B58" s="170" t="s">
        <v>428</v>
      </c>
      <c r="C58" s="169" t="s">
        <v>281</v>
      </c>
      <c r="D58" s="171" t="n">
        <v>1.5</v>
      </c>
      <c r="E58" s="171" t="n">
        <v>7.5</v>
      </c>
    </row>
    <row r="59" s="144" customFormat="true" ht="12.75" hidden="false" customHeight="false" outlineLevel="0" collapsed="false">
      <c r="A59" s="139" t="s">
        <v>429</v>
      </c>
      <c r="B59" s="140" t="s">
        <v>278</v>
      </c>
      <c r="C59" s="141" t="s">
        <v>277</v>
      </c>
      <c r="D59" s="172" t="n">
        <v>2</v>
      </c>
      <c r="E59" s="172"/>
      <c r="F59" s="143"/>
    </row>
    <row r="60" s="144" customFormat="true" ht="12.75" hidden="false" customHeight="false" outlineLevel="0" collapsed="false">
      <c r="A60" s="139" t="s">
        <v>431</v>
      </c>
      <c r="B60" s="140" t="s">
        <v>305</v>
      </c>
      <c r="C60" s="141" t="s">
        <v>277</v>
      </c>
      <c r="D60" s="172" t="n">
        <v>8</v>
      </c>
      <c r="E60" s="172"/>
      <c r="F60" s="143"/>
    </row>
    <row r="61" s="144" customFormat="true" ht="25.5" hidden="false" customHeight="false" outlineLevel="0" collapsed="false">
      <c r="A61" s="139" t="s">
        <v>432</v>
      </c>
      <c r="B61" s="140" t="s">
        <v>416</v>
      </c>
      <c r="C61" s="141" t="s">
        <v>417</v>
      </c>
      <c r="D61" s="142" t="n">
        <v>2</v>
      </c>
      <c r="E61" s="142"/>
      <c r="F61" s="143"/>
    </row>
    <row r="62" s="149" customFormat="true" ht="12.75" hidden="true" customHeight="false" outlineLevel="1" collapsed="false">
      <c r="A62" s="145" t="s">
        <v>433</v>
      </c>
      <c r="B62" s="147" t="s">
        <v>328</v>
      </c>
      <c r="C62" s="146" t="s">
        <v>329</v>
      </c>
      <c r="D62" s="148" t="n">
        <v>4.46</v>
      </c>
      <c r="E62" s="148" t="n">
        <v>8.92</v>
      </c>
    </row>
    <row r="63" s="154" customFormat="true" ht="12.75" hidden="true" customHeight="false" outlineLevel="1" collapsed="false">
      <c r="A63" s="150" t="s">
        <v>434</v>
      </c>
      <c r="B63" s="152" t="s">
        <v>335</v>
      </c>
      <c r="C63" s="151" t="s">
        <v>329</v>
      </c>
      <c r="D63" s="153" t="n">
        <v>0.01</v>
      </c>
      <c r="E63" s="153" t="n">
        <v>0.02</v>
      </c>
    </row>
    <row r="64" s="159" customFormat="true" ht="24" hidden="true" customHeight="false" outlineLevel="1" collapsed="false">
      <c r="A64" s="155" t="s">
        <v>435</v>
      </c>
      <c r="B64" s="157" t="s">
        <v>345</v>
      </c>
      <c r="C64" s="156" t="s">
        <v>339</v>
      </c>
      <c r="D64" s="158" t="n">
        <v>0.43</v>
      </c>
      <c r="E64" s="158" t="n">
        <v>0.86</v>
      </c>
    </row>
    <row r="65" s="159" customFormat="true" ht="12.75" hidden="true" customHeight="false" outlineLevel="1" collapsed="false">
      <c r="A65" s="160" t="s">
        <v>436</v>
      </c>
      <c r="B65" s="162" t="s">
        <v>348</v>
      </c>
      <c r="C65" s="161" t="s">
        <v>339</v>
      </c>
      <c r="D65" s="163" t="n">
        <v>0.01</v>
      </c>
      <c r="E65" s="163" t="n">
        <v>0.02</v>
      </c>
    </row>
    <row r="66" s="159" customFormat="true" ht="12.75" hidden="true" customHeight="false" outlineLevel="1" collapsed="false">
      <c r="A66" s="160" t="s">
        <v>437</v>
      </c>
      <c r="B66" s="162" t="s">
        <v>405</v>
      </c>
      <c r="C66" s="161" t="s">
        <v>339</v>
      </c>
      <c r="D66" s="163" t="n">
        <v>0.49</v>
      </c>
      <c r="E66" s="163" t="n">
        <v>0.98</v>
      </c>
    </row>
    <row r="67" s="154" customFormat="true" ht="12.75" hidden="true" customHeight="false" outlineLevel="1" collapsed="false">
      <c r="A67" s="164" t="s">
        <v>438</v>
      </c>
      <c r="B67" s="166" t="s">
        <v>408</v>
      </c>
      <c r="C67" s="165" t="s">
        <v>352</v>
      </c>
      <c r="D67" s="167" t="n">
        <v>0.037</v>
      </c>
      <c r="E67" s="167" t="n">
        <v>0.074</v>
      </c>
    </row>
    <row r="68" s="154" customFormat="true" ht="12.75" hidden="true" customHeight="false" outlineLevel="1" collapsed="false">
      <c r="A68" s="168" t="s">
        <v>439</v>
      </c>
      <c r="B68" s="170" t="s">
        <v>411</v>
      </c>
      <c r="C68" s="169" t="s">
        <v>352</v>
      </c>
      <c r="D68" s="171" t="n">
        <v>0.0084</v>
      </c>
      <c r="E68" s="171" t="n">
        <v>0.0168</v>
      </c>
    </row>
    <row r="69" s="154" customFormat="true" ht="12.75" hidden="true" customHeight="false" outlineLevel="1" collapsed="false">
      <c r="A69" s="168" t="s">
        <v>440</v>
      </c>
      <c r="B69" s="170" t="s">
        <v>367</v>
      </c>
      <c r="C69" s="169" t="s">
        <v>283</v>
      </c>
      <c r="D69" s="171" t="n">
        <v>0.00015</v>
      </c>
      <c r="E69" s="171" t="n">
        <v>0.0003</v>
      </c>
    </row>
    <row r="70" s="144" customFormat="true" ht="12.75" hidden="false" customHeight="true" outlineLevel="0" collapsed="false">
      <c r="A70" s="139" t="s">
        <v>441</v>
      </c>
      <c r="B70" s="140" t="s">
        <v>304</v>
      </c>
      <c r="C70" s="141" t="s">
        <v>277</v>
      </c>
      <c r="D70" s="172" t="n">
        <v>2</v>
      </c>
      <c r="E70" s="172"/>
      <c r="F70" s="143"/>
    </row>
    <row r="71" s="144" customFormat="true" ht="25.5" hidden="false" customHeight="true" outlineLevel="0" collapsed="false">
      <c r="A71" s="139" t="s">
        <v>442</v>
      </c>
      <c r="B71" s="140" t="s">
        <v>444</v>
      </c>
      <c r="C71" s="141" t="s">
        <v>417</v>
      </c>
      <c r="D71" s="142" t="n">
        <v>4</v>
      </c>
      <c r="E71" s="142"/>
      <c r="F71" s="143"/>
    </row>
    <row r="72" s="149" customFormat="true" ht="12.75" hidden="true" customHeight="false" outlineLevel="1" collapsed="false">
      <c r="A72" s="145" t="s">
        <v>445</v>
      </c>
      <c r="B72" s="147" t="s">
        <v>328</v>
      </c>
      <c r="C72" s="146" t="s">
        <v>329</v>
      </c>
      <c r="D72" s="148" t="n">
        <v>4.46</v>
      </c>
      <c r="E72" s="148" t="n">
        <v>17.84</v>
      </c>
    </row>
    <row r="73" s="154" customFormat="true" ht="12.75" hidden="true" customHeight="false" outlineLevel="1" collapsed="false">
      <c r="A73" s="150" t="s">
        <v>446</v>
      </c>
      <c r="B73" s="152" t="s">
        <v>335</v>
      </c>
      <c r="C73" s="151" t="s">
        <v>329</v>
      </c>
      <c r="D73" s="153" t="n">
        <v>0.01</v>
      </c>
      <c r="E73" s="153" t="n">
        <v>0.04</v>
      </c>
    </row>
    <row r="74" s="159" customFormat="true" ht="24" hidden="true" customHeight="false" outlineLevel="1" collapsed="false">
      <c r="A74" s="155" t="s">
        <v>447</v>
      </c>
      <c r="B74" s="157" t="s">
        <v>345</v>
      </c>
      <c r="C74" s="156" t="s">
        <v>339</v>
      </c>
      <c r="D74" s="158" t="n">
        <v>0.43</v>
      </c>
      <c r="E74" s="158" t="n">
        <v>1.72</v>
      </c>
    </row>
    <row r="75" s="159" customFormat="true" ht="12.75" hidden="true" customHeight="false" outlineLevel="1" collapsed="false">
      <c r="A75" s="160" t="s">
        <v>448</v>
      </c>
      <c r="B75" s="162" t="s">
        <v>348</v>
      </c>
      <c r="C75" s="161" t="s">
        <v>339</v>
      </c>
      <c r="D75" s="163" t="n">
        <v>0.01</v>
      </c>
      <c r="E75" s="163" t="n">
        <v>0.04</v>
      </c>
    </row>
    <row r="76" s="159" customFormat="true" ht="12.75" hidden="true" customHeight="false" outlineLevel="1" collapsed="false">
      <c r="A76" s="160" t="s">
        <v>449</v>
      </c>
      <c r="B76" s="162" t="s">
        <v>405</v>
      </c>
      <c r="C76" s="161" t="s">
        <v>339</v>
      </c>
      <c r="D76" s="163" t="n">
        <v>0.49</v>
      </c>
      <c r="E76" s="163" t="n">
        <v>1.96</v>
      </c>
    </row>
    <row r="77" s="154" customFormat="true" ht="12.75" hidden="true" customHeight="false" outlineLevel="1" collapsed="false">
      <c r="A77" s="164" t="s">
        <v>450</v>
      </c>
      <c r="B77" s="166" t="s">
        <v>408</v>
      </c>
      <c r="C77" s="165" t="s">
        <v>352</v>
      </c>
      <c r="D77" s="167" t="n">
        <v>0.037</v>
      </c>
      <c r="E77" s="167" t="n">
        <v>0.148</v>
      </c>
    </row>
    <row r="78" s="154" customFormat="true" ht="12.75" hidden="true" customHeight="false" outlineLevel="1" collapsed="false">
      <c r="A78" s="168" t="s">
        <v>451</v>
      </c>
      <c r="B78" s="170" t="s">
        <v>411</v>
      </c>
      <c r="C78" s="169" t="s">
        <v>352</v>
      </c>
      <c r="D78" s="171" t="n">
        <v>0.0084</v>
      </c>
      <c r="E78" s="171" t="n">
        <v>0.0336</v>
      </c>
    </row>
    <row r="79" s="154" customFormat="true" ht="12.75" hidden="true" customHeight="false" outlineLevel="1" collapsed="false">
      <c r="A79" s="168" t="s">
        <v>452</v>
      </c>
      <c r="B79" s="170" t="s">
        <v>367</v>
      </c>
      <c r="C79" s="169" t="s">
        <v>283</v>
      </c>
      <c r="D79" s="171" t="n">
        <v>0.00015</v>
      </c>
      <c r="E79" s="171" t="n">
        <v>0.0006</v>
      </c>
    </row>
    <row r="80" s="144" customFormat="true" ht="12.75" hidden="false" customHeight="false" outlineLevel="0" collapsed="false">
      <c r="A80" s="139" t="s">
        <v>453</v>
      </c>
      <c r="B80" s="140" t="s">
        <v>303</v>
      </c>
      <c r="C80" s="141" t="s">
        <v>277</v>
      </c>
      <c r="D80" s="172" t="n">
        <v>3</v>
      </c>
      <c r="E80" s="172"/>
      <c r="F80" s="143"/>
    </row>
    <row r="81" s="144" customFormat="true" ht="12.75" hidden="false" customHeight="false" outlineLevel="0" collapsed="false">
      <c r="A81" s="139" t="s">
        <v>454</v>
      </c>
      <c r="B81" s="140" t="s">
        <v>456</v>
      </c>
      <c r="C81" s="141" t="s">
        <v>457</v>
      </c>
      <c r="D81" s="142" t="n">
        <v>3</v>
      </c>
      <c r="E81" s="142"/>
      <c r="F81" s="143"/>
    </row>
    <row r="82" s="149" customFormat="true" ht="12.75" hidden="true" customHeight="false" outlineLevel="1" collapsed="false">
      <c r="A82" s="145" t="s">
        <v>458</v>
      </c>
      <c r="B82" s="147" t="s">
        <v>328</v>
      </c>
      <c r="C82" s="146" t="s">
        <v>329</v>
      </c>
      <c r="D82" s="148" t="n">
        <v>0.22</v>
      </c>
      <c r="E82" s="148" t="n">
        <v>0.66</v>
      </c>
    </row>
    <row r="83" s="154" customFormat="true" ht="24" hidden="true" customHeight="false" outlineLevel="1" collapsed="false">
      <c r="A83" s="164" t="s">
        <v>459</v>
      </c>
      <c r="B83" s="166" t="s">
        <v>358</v>
      </c>
      <c r="C83" s="165" t="s">
        <v>283</v>
      </c>
      <c r="D83" s="167" t="n">
        <v>2E-005</v>
      </c>
      <c r="E83" s="167" t="n">
        <v>6E-005</v>
      </c>
    </row>
    <row r="84" s="154" customFormat="true" ht="12.75" hidden="true" customHeight="false" outlineLevel="1" collapsed="false">
      <c r="A84" s="168" t="s">
        <v>460</v>
      </c>
      <c r="B84" s="170" t="s">
        <v>361</v>
      </c>
      <c r="C84" s="169" t="s">
        <v>283</v>
      </c>
      <c r="D84" s="171" t="n">
        <v>1E-005</v>
      </c>
      <c r="E84" s="171" t="n">
        <v>3E-005</v>
      </c>
    </row>
    <row r="85" s="154" customFormat="true" ht="12.75" hidden="true" customHeight="false" outlineLevel="1" collapsed="false">
      <c r="A85" s="168" t="s">
        <v>461</v>
      </c>
      <c r="B85" s="170" t="s">
        <v>370</v>
      </c>
      <c r="C85" s="169" t="s">
        <v>371</v>
      </c>
      <c r="D85" s="171" t="n">
        <v>0.01</v>
      </c>
      <c r="E85" s="171" t="n">
        <v>0.03</v>
      </c>
    </row>
    <row r="86" s="154" customFormat="true" ht="12.75" hidden="true" customHeight="false" outlineLevel="1" collapsed="false">
      <c r="A86" s="168" t="s">
        <v>462</v>
      </c>
      <c r="B86" s="170" t="s">
        <v>464</v>
      </c>
      <c r="C86" s="169" t="s">
        <v>387</v>
      </c>
      <c r="D86" s="171" t="n">
        <v>1</v>
      </c>
      <c r="E86" s="171" t="n">
        <v>3</v>
      </c>
    </row>
    <row r="87" s="144" customFormat="true" ht="12.75" hidden="false" customHeight="false" outlineLevel="0" collapsed="false">
      <c r="A87" s="139" t="s">
        <v>465</v>
      </c>
      <c r="B87" s="140" t="s">
        <v>302</v>
      </c>
      <c r="C87" s="141" t="s">
        <v>277</v>
      </c>
      <c r="D87" s="172" t="n">
        <v>4</v>
      </c>
      <c r="E87" s="172"/>
      <c r="F87" s="143"/>
    </row>
    <row r="88" s="144" customFormat="true" ht="12.75" hidden="false" customHeight="false" outlineLevel="0" collapsed="false">
      <c r="A88" s="139" t="s">
        <v>466</v>
      </c>
      <c r="B88" s="140" t="s">
        <v>299</v>
      </c>
      <c r="C88" s="141" t="s">
        <v>277</v>
      </c>
      <c r="D88" s="172" t="n">
        <v>3</v>
      </c>
      <c r="E88" s="172"/>
      <c r="F88" s="143"/>
    </row>
    <row r="89" s="144" customFormat="true" ht="12.75" hidden="false" customHeight="false" outlineLevel="0" collapsed="false">
      <c r="A89" s="139" t="s">
        <v>467</v>
      </c>
      <c r="B89" s="140" t="s">
        <v>469</v>
      </c>
      <c r="C89" s="141" t="s">
        <v>283</v>
      </c>
      <c r="D89" s="142" t="n">
        <v>0.01</v>
      </c>
      <c r="E89" s="142"/>
      <c r="F89" s="143"/>
    </row>
    <row r="90" s="149" customFormat="true" ht="12.75" hidden="true" customHeight="false" outlineLevel="1" collapsed="false">
      <c r="A90" s="145" t="s">
        <v>470</v>
      </c>
      <c r="B90" s="147" t="s">
        <v>328</v>
      </c>
      <c r="C90" s="146" t="s">
        <v>329</v>
      </c>
      <c r="D90" s="148" t="n">
        <v>84.69</v>
      </c>
      <c r="E90" s="148" t="n">
        <v>0.8469</v>
      </c>
    </row>
    <row r="91" s="154" customFormat="true" ht="12.75" hidden="true" customHeight="false" outlineLevel="1" collapsed="false">
      <c r="A91" s="150" t="s">
        <v>471</v>
      </c>
      <c r="B91" s="152" t="s">
        <v>335</v>
      </c>
      <c r="C91" s="151" t="s">
        <v>329</v>
      </c>
      <c r="D91" s="153" t="n">
        <v>0.65</v>
      </c>
      <c r="E91" s="153" t="n">
        <v>0.0065</v>
      </c>
    </row>
    <row r="92" s="159" customFormat="true" ht="12.75" hidden="true" customHeight="false" outlineLevel="1" collapsed="false">
      <c r="A92" s="155" t="s">
        <v>472</v>
      </c>
      <c r="B92" s="157" t="s">
        <v>474</v>
      </c>
      <c r="C92" s="156" t="s">
        <v>339</v>
      </c>
      <c r="D92" s="158" t="n">
        <v>23.9</v>
      </c>
      <c r="E92" s="158" t="n">
        <v>0.239</v>
      </c>
    </row>
    <row r="93" s="159" customFormat="true" ht="24" hidden="true" customHeight="false" outlineLevel="1" collapsed="false">
      <c r="A93" s="160" t="s">
        <v>475</v>
      </c>
      <c r="B93" s="162" t="s">
        <v>345</v>
      </c>
      <c r="C93" s="161" t="s">
        <v>339</v>
      </c>
      <c r="D93" s="163" t="n">
        <v>9.51</v>
      </c>
      <c r="E93" s="163" t="n">
        <v>0.0951</v>
      </c>
    </row>
    <row r="94" s="159" customFormat="true" ht="12.75" hidden="true" customHeight="false" outlineLevel="1" collapsed="false">
      <c r="A94" s="160" t="s">
        <v>476</v>
      </c>
      <c r="B94" s="162" t="s">
        <v>348</v>
      </c>
      <c r="C94" s="161" t="s">
        <v>339</v>
      </c>
      <c r="D94" s="163" t="n">
        <v>0.65</v>
      </c>
      <c r="E94" s="163" t="n">
        <v>0.0065</v>
      </c>
    </row>
    <row r="95" s="154" customFormat="true" ht="12.75" hidden="true" customHeight="false" outlineLevel="1" collapsed="false">
      <c r="A95" s="164" t="s">
        <v>478</v>
      </c>
      <c r="B95" s="166" t="s">
        <v>480</v>
      </c>
      <c r="C95" s="165" t="s">
        <v>283</v>
      </c>
      <c r="D95" s="167" t="n">
        <v>0.0001</v>
      </c>
      <c r="E95" s="167" t="n">
        <v>1E-006</v>
      </c>
    </row>
    <row r="96" s="154" customFormat="true" ht="12.75" hidden="true" customHeight="false" outlineLevel="1" collapsed="false">
      <c r="A96" s="168" t="s">
        <v>481</v>
      </c>
      <c r="B96" s="170" t="s">
        <v>483</v>
      </c>
      <c r="C96" s="169" t="s">
        <v>283</v>
      </c>
      <c r="D96" s="171" t="n">
        <v>0.0081</v>
      </c>
      <c r="E96" s="171" t="n">
        <v>8.1E-005</v>
      </c>
    </row>
    <row r="97" s="154" customFormat="true" ht="12.75" hidden="true" customHeight="false" outlineLevel="1" collapsed="false">
      <c r="A97" s="168" t="s">
        <v>484</v>
      </c>
      <c r="B97" s="170" t="s">
        <v>486</v>
      </c>
      <c r="C97" s="169" t="s">
        <v>277</v>
      </c>
      <c r="D97" s="171" t="n">
        <v>4.8</v>
      </c>
      <c r="E97" s="171" t="n">
        <v>0.048</v>
      </c>
    </row>
    <row r="98" s="144" customFormat="true" ht="12.75" hidden="false" customHeight="false" outlineLevel="0" collapsed="false">
      <c r="A98" s="139" t="s">
        <v>487</v>
      </c>
      <c r="B98" s="140" t="s">
        <v>301</v>
      </c>
      <c r="C98" s="141" t="s">
        <v>281</v>
      </c>
      <c r="D98" s="172" t="n">
        <v>4</v>
      </c>
      <c r="E98" s="172"/>
      <c r="F98" s="143"/>
    </row>
    <row r="99" s="144" customFormat="true" ht="25.5" hidden="false" customHeight="false" outlineLevel="0" collapsed="false">
      <c r="A99" s="139" t="s">
        <v>488</v>
      </c>
      <c r="B99" s="140" t="s">
        <v>396</v>
      </c>
      <c r="C99" s="141" t="s">
        <v>397</v>
      </c>
      <c r="D99" s="142" t="n">
        <v>0.17</v>
      </c>
      <c r="E99" s="142"/>
      <c r="F99" s="143"/>
    </row>
    <row r="100" s="149" customFormat="true" ht="12.75" hidden="true" customHeight="false" outlineLevel="1" collapsed="false">
      <c r="A100" s="145" t="s">
        <v>489</v>
      </c>
      <c r="B100" s="147" t="s">
        <v>328</v>
      </c>
      <c r="C100" s="146" t="s">
        <v>329</v>
      </c>
      <c r="D100" s="148" t="n">
        <v>59.62</v>
      </c>
      <c r="E100" s="148" t="n">
        <v>10.1354</v>
      </c>
    </row>
    <row r="101" s="154" customFormat="true" ht="12.75" hidden="true" customHeight="false" outlineLevel="1" collapsed="false">
      <c r="A101" s="150" t="s">
        <v>490</v>
      </c>
      <c r="B101" s="152" t="s">
        <v>335</v>
      </c>
      <c r="C101" s="151" t="s">
        <v>329</v>
      </c>
      <c r="D101" s="153" t="n">
        <v>0.17</v>
      </c>
      <c r="E101" s="153" t="n">
        <v>0.0289</v>
      </c>
    </row>
    <row r="102" s="159" customFormat="true" ht="12.75" hidden="true" customHeight="false" outlineLevel="1" collapsed="false">
      <c r="A102" s="155" t="s">
        <v>491</v>
      </c>
      <c r="B102" s="157" t="s">
        <v>402</v>
      </c>
      <c r="C102" s="156" t="s">
        <v>339</v>
      </c>
      <c r="D102" s="158" t="n">
        <v>0.17</v>
      </c>
      <c r="E102" s="158" t="n">
        <v>0.0289</v>
      </c>
    </row>
    <row r="103" s="159" customFormat="true" ht="12.75" hidden="true" customHeight="false" outlineLevel="1" collapsed="false">
      <c r="A103" s="160" t="s">
        <v>492</v>
      </c>
      <c r="B103" s="162" t="s">
        <v>405</v>
      </c>
      <c r="C103" s="161" t="s">
        <v>339</v>
      </c>
      <c r="D103" s="163" t="n">
        <v>5.7</v>
      </c>
      <c r="E103" s="163" t="n">
        <v>0.969</v>
      </c>
    </row>
    <row r="104" s="154" customFormat="true" ht="12.75" hidden="true" customHeight="false" outlineLevel="1" collapsed="false">
      <c r="A104" s="164" t="s">
        <v>493</v>
      </c>
      <c r="B104" s="166" t="s">
        <v>408</v>
      </c>
      <c r="C104" s="165" t="s">
        <v>352</v>
      </c>
      <c r="D104" s="167" t="n">
        <v>4.73</v>
      </c>
      <c r="E104" s="167" t="n">
        <v>0.8041</v>
      </c>
    </row>
    <row r="105" s="154" customFormat="true" ht="12.75" hidden="true" customHeight="false" outlineLevel="1" collapsed="false">
      <c r="A105" s="168" t="s">
        <v>494</v>
      </c>
      <c r="B105" s="170" t="s">
        <v>411</v>
      </c>
      <c r="C105" s="169" t="s">
        <v>352</v>
      </c>
      <c r="D105" s="171" t="n">
        <v>0.74</v>
      </c>
      <c r="E105" s="171" t="n">
        <v>0.1258</v>
      </c>
    </row>
    <row r="106" s="154" customFormat="true" ht="12.75" hidden="true" customHeight="false" outlineLevel="1" collapsed="false">
      <c r="A106" s="168" t="s">
        <v>495</v>
      </c>
      <c r="B106" s="170" t="s">
        <v>414</v>
      </c>
      <c r="C106" s="169" t="s">
        <v>283</v>
      </c>
      <c r="D106" s="171" t="n">
        <v>0.34</v>
      </c>
      <c r="E106" s="171" t="n">
        <v>0.0578</v>
      </c>
    </row>
    <row r="107" s="144" customFormat="true" ht="12.75" hidden="false" customHeight="false" outlineLevel="0" collapsed="false">
      <c r="A107" s="139" t="s">
        <v>496</v>
      </c>
      <c r="B107" s="140" t="s">
        <v>498</v>
      </c>
      <c r="C107" s="141" t="s">
        <v>326</v>
      </c>
      <c r="D107" s="142" t="n">
        <v>0.04</v>
      </c>
      <c r="E107" s="142"/>
      <c r="F107" s="143"/>
    </row>
    <row r="108" s="149" customFormat="true" ht="12.75" hidden="true" customHeight="false" outlineLevel="1" collapsed="false">
      <c r="A108" s="145" t="s">
        <v>499</v>
      </c>
      <c r="B108" s="147" t="s">
        <v>328</v>
      </c>
      <c r="C108" s="146" t="s">
        <v>329</v>
      </c>
      <c r="D108" s="148" t="n">
        <v>95.3</v>
      </c>
      <c r="E108" s="148" t="n">
        <v>3.812</v>
      </c>
    </row>
    <row r="109" s="154" customFormat="true" ht="12.75" hidden="true" customHeight="false" outlineLevel="1" collapsed="false">
      <c r="A109" s="150" t="s">
        <v>500</v>
      </c>
      <c r="B109" s="152" t="s">
        <v>335</v>
      </c>
      <c r="C109" s="151" t="s">
        <v>329</v>
      </c>
      <c r="D109" s="153" t="n">
        <v>0.25</v>
      </c>
      <c r="E109" s="153" t="n">
        <v>0.01</v>
      </c>
    </row>
    <row r="110" s="159" customFormat="true" ht="12.75" hidden="true" customHeight="false" outlineLevel="1" collapsed="false">
      <c r="A110" s="155" t="s">
        <v>501</v>
      </c>
      <c r="B110" s="157" t="s">
        <v>402</v>
      </c>
      <c r="C110" s="156" t="s">
        <v>339</v>
      </c>
      <c r="D110" s="158" t="n">
        <v>0.25</v>
      </c>
      <c r="E110" s="158" t="n">
        <v>0.01</v>
      </c>
    </row>
    <row r="111" s="154" customFormat="true" ht="12.75" hidden="true" customHeight="false" outlineLevel="1" collapsed="false">
      <c r="A111" s="164" t="s">
        <v>502</v>
      </c>
      <c r="B111" s="166" t="s">
        <v>414</v>
      </c>
      <c r="C111" s="165" t="s">
        <v>283</v>
      </c>
      <c r="D111" s="167" t="n">
        <v>4</v>
      </c>
      <c r="E111" s="167" t="n">
        <v>0.16</v>
      </c>
    </row>
    <row r="112" s="144" customFormat="true" ht="38.25" hidden="false" customHeight="false" outlineLevel="0" collapsed="false">
      <c r="A112" s="139" t="s">
        <v>503</v>
      </c>
      <c r="B112" s="140" t="s">
        <v>505</v>
      </c>
      <c r="C112" s="141" t="s">
        <v>506</v>
      </c>
      <c r="D112" s="142" t="n">
        <v>0.16</v>
      </c>
      <c r="E112" s="142"/>
      <c r="F112" s="143"/>
    </row>
    <row r="113" s="149" customFormat="true" ht="12.75" hidden="true" customHeight="false" outlineLevel="1" collapsed="false">
      <c r="A113" s="145" t="s">
        <v>507</v>
      </c>
      <c r="B113" s="147" t="s">
        <v>328</v>
      </c>
      <c r="C113" s="146" t="s">
        <v>329</v>
      </c>
      <c r="D113" s="148" t="n">
        <v>72.52</v>
      </c>
      <c r="E113" s="148" t="n">
        <v>11.6032</v>
      </c>
    </row>
    <row r="114" s="154" customFormat="true" ht="12.75" hidden="true" customHeight="false" outlineLevel="1" collapsed="false">
      <c r="A114" s="150" t="s">
        <v>508</v>
      </c>
      <c r="B114" s="152" t="s">
        <v>335</v>
      </c>
      <c r="C114" s="151" t="s">
        <v>329</v>
      </c>
      <c r="D114" s="153" t="n">
        <v>0.14</v>
      </c>
      <c r="E114" s="153" t="n">
        <v>0.0224</v>
      </c>
    </row>
    <row r="115" s="159" customFormat="true" ht="24" hidden="true" customHeight="false" outlineLevel="1" collapsed="false">
      <c r="A115" s="155" t="s">
        <v>509</v>
      </c>
      <c r="B115" s="157" t="s">
        <v>342</v>
      </c>
      <c r="C115" s="156" t="s">
        <v>339</v>
      </c>
      <c r="D115" s="158" t="n">
        <v>0.03</v>
      </c>
      <c r="E115" s="158" t="n">
        <v>0.0048</v>
      </c>
    </row>
    <row r="116" s="159" customFormat="true" ht="12.75" hidden="true" customHeight="false" outlineLevel="1" collapsed="false">
      <c r="A116" s="160" t="s">
        <v>510</v>
      </c>
      <c r="B116" s="162" t="s">
        <v>348</v>
      </c>
      <c r="C116" s="161" t="s">
        <v>339</v>
      </c>
      <c r="D116" s="163" t="n">
        <v>0.11</v>
      </c>
      <c r="E116" s="163" t="n">
        <v>0.0176</v>
      </c>
    </row>
    <row r="117" s="154" customFormat="true" ht="12.75" hidden="true" customHeight="false" outlineLevel="1" collapsed="false">
      <c r="A117" s="164" t="s">
        <v>511</v>
      </c>
      <c r="B117" s="166" t="s">
        <v>351</v>
      </c>
      <c r="C117" s="165" t="s">
        <v>352</v>
      </c>
      <c r="D117" s="167" t="n">
        <v>0.39</v>
      </c>
      <c r="E117" s="167" t="n">
        <v>0.0624</v>
      </c>
    </row>
    <row r="118" s="154" customFormat="true" ht="24" hidden="true" customHeight="false" outlineLevel="1" collapsed="false">
      <c r="A118" s="168" t="s">
        <v>512</v>
      </c>
      <c r="B118" s="170" t="s">
        <v>514</v>
      </c>
      <c r="C118" s="169" t="s">
        <v>281</v>
      </c>
      <c r="D118" s="171" t="n">
        <v>99.8</v>
      </c>
      <c r="E118" s="171" t="n">
        <v>15.968</v>
      </c>
    </row>
    <row r="119" s="144" customFormat="true" ht="12.75" hidden="false" customHeight="false" outlineLevel="0" collapsed="false">
      <c r="A119" s="139" t="s">
        <v>515</v>
      </c>
      <c r="B119" s="140" t="s">
        <v>300</v>
      </c>
      <c r="C119" s="141" t="s">
        <v>277</v>
      </c>
      <c r="D119" s="172" t="n">
        <v>14</v>
      </c>
      <c r="E119" s="172"/>
      <c r="F119" s="143"/>
    </row>
    <row r="120" s="144" customFormat="true" ht="12.75" hidden="false" customHeight="false" outlineLevel="0" collapsed="false">
      <c r="A120" s="139" t="s">
        <v>516</v>
      </c>
      <c r="B120" s="140" t="s">
        <v>295</v>
      </c>
      <c r="C120" s="141" t="s">
        <v>277</v>
      </c>
      <c r="D120" s="172" t="n">
        <v>6</v>
      </c>
      <c r="E120" s="172"/>
      <c r="F120" s="143"/>
    </row>
    <row r="121" s="144" customFormat="true" ht="12.75" hidden="false" customHeight="false" outlineLevel="0" collapsed="false">
      <c r="A121" s="139" t="s">
        <v>517</v>
      </c>
      <c r="B121" s="140" t="s">
        <v>298</v>
      </c>
      <c r="C121" s="141" t="s">
        <v>277</v>
      </c>
      <c r="D121" s="172" t="n">
        <v>4</v>
      </c>
      <c r="E121" s="172"/>
      <c r="F121" s="143"/>
    </row>
    <row r="122" s="144" customFormat="true" ht="12.75" hidden="false" customHeight="false" outlineLevel="0" collapsed="false">
      <c r="A122" s="139" t="s">
        <v>518</v>
      </c>
      <c r="B122" s="140" t="s">
        <v>297</v>
      </c>
      <c r="C122" s="141" t="s">
        <v>277</v>
      </c>
      <c r="D122" s="172" t="n">
        <v>2</v>
      </c>
      <c r="E122" s="172"/>
      <c r="F122" s="143"/>
    </row>
    <row r="123" s="144" customFormat="true" ht="25.5" hidden="false" customHeight="false" outlineLevel="0" collapsed="false">
      <c r="A123" s="139" t="s">
        <v>519</v>
      </c>
      <c r="B123" s="140" t="s">
        <v>521</v>
      </c>
      <c r="C123" s="141" t="s">
        <v>417</v>
      </c>
      <c r="D123" s="142" t="n">
        <v>6</v>
      </c>
      <c r="E123" s="142"/>
      <c r="F123" s="143"/>
    </row>
    <row r="124" s="149" customFormat="true" ht="12.75" hidden="true" customHeight="false" outlineLevel="1" collapsed="false">
      <c r="A124" s="145" t="s">
        <v>522</v>
      </c>
      <c r="B124" s="147" t="s">
        <v>328</v>
      </c>
      <c r="C124" s="146" t="s">
        <v>329</v>
      </c>
      <c r="D124" s="148" t="n">
        <v>6.43</v>
      </c>
      <c r="E124" s="148" t="n">
        <v>38.58</v>
      </c>
    </row>
    <row r="125" s="154" customFormat="true" ht="12.75" hidden="true" customHeight="false" outlineLevel="1" collapsed="false">
      <c r="A125" s="150" t="s">
        <v>523</v>
      </c>
      <c r="B125" s="152" t="s">
        <v>335</v>
      </c>
      <c r="C125" s="151" t="s">
        <v>329</v>
      </c>
      <c r="D125" s="153" t="n">
        <v>0.02</v>
      </c>
      <c r="E125" s="153" t="n">
        <v>0.12</v>
      </c>
    </row>
    <row r="126" s="159" customFormat="true" ht="36" hidden="true" customHeight="false" outlineLevel="1" collapsed="false">
      <c r="A126" s="155" t="s">
        <v>524</v>
      </c>
      <c r="B126" s="157" t="s">
        <v>526</v>
      </c>
      <c r="C126" s="156" t="s">
        <v>339</v>
      </c>
      <c r="D126" s="158" t="n">
        <v>0.01</v>
      </c>
      <c r="E126" s="158" t="n">
        <v>0.06</v>
      </c>
    </row>
    <row r="127" s="159" customFormat="true" ht="24" hidden="true" customHeight="false" outlineLevel="1" collapsed="false">
      <c r="A127" s="160" t="s">
        <v>527</v>
      </c>
      <c r="B127" s="162" t="s">
        <v>345</v>
      </c>
      <c r="C127" s="161" t="s">
        <v>339</v>
      </c>
      <c r="D127" s="163" t="n">
        <v>0.56</v>
      </c>
      <c r="E127" s="163" t="n">
        <v>3.36</v>
      </c>
    </row>
    <row r="128" s="159" customFormat="true" ht="12.75" hidden="true" customHeight="false" outlineLevel="1" collapsed="false">
      <c r="A128" s="160" t="s">
        <v>528</v>
      </c>
      <c r="B128" s="162" t="s">
        <v>348</v>
      </c>
      <c r="C128" s="161" t="s">
        <v>339</v>
      </c>
      <c r="D128" s="163" t="n">
        <v>0.01</v>
      </c>
      <c r="E128" s="163" t="n">
        <v>0.06</v>
      </c>
    </row>
    <row r="129" s="159" customFormat="true" ht="12.75" hidden="true" customHeight="false" outlineLevel="1" collapsed="false">
      <c r="A129" s="160" t="s">
        <v>529</v>
      </c>
      <c r="B129" s="162" t="s">
        <v>405</v>
      </c>
      <c r="C129" s="161" t="s">
        <v>339</v>
      </c>
      <c r="D129" s="163" t="n">
        <v>0.61</v>
      </c>
      <c r="E129" s="163" t="n">
        <v>3.66</v>
      </c>
    </row>
    <row r="130" s="154" customFormat="true" ht="12.75" hidden="true" customHeight="false" outlineLevel="1" collapsed="false">
      <c r="A130" s="164" t="s">
        <v>530</v>
      </c>
      <c r="B130" s="166" t="s">
        <v>408</v>
      </c>
      <c r="C130" s="165" t="s">
        <v>352</v>
      </c>
      <c r="D130" s="167" t="n">
        <v>0.042</v>
      </c>
      <c r="E130" s="167" t="n">
        <v>0.252</v>
      </c>
    </row>
    <row r="131" s="154" customFormat="true" ht="12.75" hidden="true" customHeight="false" outlineLevel="1" collapsed="false">
      <c r="A131" s="168" t="s">
        <v>531</v>
      </c>
      <c r="B131" s="170" t="s">
        <v>411</v>
      </c>
      <c r="C131" s="169" t="s">
        <v>352</v>
      </c>
      <c r="D131" s="171" t="n">
        <v>0.0105</v>
      </c>
      <c r="E131" s="171" t="n">
        <v>0.063</v>
      </c>
    </row>
    <row r="132" s="154" customFormat="true" ht="12.75" hidden="true" customHeight="false" outlineLevel="1" collapsed="false">
      <c r="A132" s="168" t="s">
        <v>532</v>
      </c>
      <c r="B132" s="170" t="s">
        <v>367</v>
      </c>
      <c r="C132" s="169" t="s">
        <v>283</v>
      </c>
      <c r="D132" s="171" t="n">
        <v>0.0002</v>
      </c>
      <c r="E132" s="171" t="n">
        <v>0.0012</v>
      </c>
    </row>
    <row r="133" s="154" customFormat="true" ht="24" hidden="true" customHeight="false" outlineLevel="1" collapsed="false">
      <c r="A133" s="168" t="s">
        <v>533</v>
      </c>
      <c r="B133" s="170" t="s">
        <v>535</v>
      </c>
      <c r="C133" s="169" t="s">
        <v>283</v>
      </c>
      <c r="D133" s="171" t="n">
        <v>0.0006</v>
      </c>
      <c r="E133" s="171" t="n">
        <v>0.0036</v>
      </c>
    </row>
    <row r="134" s="154" customFormat="true" ht="24" hidden="true" customHeight="false" outlineLevel="1" collapsed="false">
      <c r="A134" s="168" t="s">
        <v>536</v>
      </c>
      <c r="B134" s="170" t="s">
        <v>393</v>
      </c>
      <c r="C134" s="169" t="s">
        <v>394</v>
      </c>
      <c r="D134" s="171" t="n">
        <v>0.001</v>
      </c>
      <c r="E134" s="171" t="n">
        <v>0.006</v>
      </c>
    </row>
    <row r="135" s="144" customFormat="true" ht="12.75" hidden="false" customHeight="false" outlineLevel="0" collapsed="false">
      <c r="A135" s="139" t="s">
        <v>537</v>
      </c>
      <c r="B135" s="140" t="s">
        <v>293</v>
      </c>
      <c r="C135" s="141" t="s">
        <v>277</v>
      </c>
      <c r="D135" s="172" t="n">
        <v>6</v>
      </c>
      <c r="E135" s="172"/>
      <c r="F135" s="143"/>
    </row>
    <row r="136" s="144" customFormat="true" ht="12.75" hidden="false" customHeight="false" outlineLevel="0" collapsed="false">
      <c r="A136" s="139" t="s">
        <v>538</v>
      </c>
      <c r="B136" s="140" t="s">
        <v>296</v>
      </c>
      <c r="C136" s="141" t="s">
        <v>277</v>
      </c>
      <c r="D136" s="172" t="n">
        <v>1</v>
      </c>
      <c r="E136" s="172"/>
      <c r="F136" s="143"/>
    </row>
    <row r="137" s="144" customFormat="true" ht="12.75" hidden="false" customHeight="false" outlineLevel="0" collapsed="false">
      <c r="A137" s="139" t="s">
        <v>539</v>
      </c>
      <c r="B137" s="140" t="s">
        <v>276</v>
      </c>
      <c r="C137" s="141" t="s">
        <v>277</v>
      </c>
      <c r="D137" s="172" t="n">
        <v>1</v>
      </c>
      <c r="E137" s="172"/>
      <c r="F137" s="143"/>
    </row>
    <row r="138" s="144" customFormat="true" ht="38.25" hidden="false" customHeight="false" outlineLevel="0" collapsed="false">
      <c r="A138" s="139" t="s">
        <v>540</v>
      </c>
      <c r="B138" s="140" t="s">
        <v>542</v>
      </c>
      <c r="C138" s="141" t="s">
        <v>506</v>
      </c>
      <c r="D138" s="142" t="n">
        <v>0.002</v>
      </c>
      <c r="E138" s="142"/>
      <c r="F138" s="143"/>
    </row>
    <row r="139" s="149" customFormat="true" ht="12.75" hidden="true" customHeight="false" outlineLevel="1" collapsed="false">
      <c r="A139" s="145" t="s">
        <v>543</v>
      </c>
      <c r="B139" s="147" t="s">
        <v>328</v>
      </c>
      <c r="C139" s="146" t="s">
        <v>329</v>
      </c>
      <c r="D139" s="148" t="n">
        <v>162.4</v>
      </c>
      <c r="E139" s="148" t="n">
        <v>0.3248</v>
      </c>
    </row>
    <row r="140" s="154" customFormat="true" ht="12.75" hidden="true" customHeight="false" outlineLevel="1" collapsed="false">
      <c r="A140" s="150" t="s">
        <v>544</v>
      </c>
      <c r="B140" s="152" t="s">
        <v>335</v>
      </c>
      <c r="C140" s="151" t="s">
        <v>329</v>
      </c>
      <c r="D140" s="153" t="n">
        <v>0.41</v>
      </c>
      <c r="E140" s="153" t="n">
        <v>0.00082</v>
      </c>
    </row>
    <row r="141" s="159" customFormat="true" ht="24" hidden="true" customHeight="false" outlineLevel="1" collapsed="false">
      <c r="A141" s="155" t="s">
        <v>545</v>
      </c>
      <c r="B141" s="157" t="s">
        <v>342</v>
      </c>
      <c r="C141" s="156" t="s">
        <v>339</v>
      </c>
      <c r="D141" s="158" t="n">
        <v>0.1</v>
      </c>
      <c r="E141" s="158" t="n">
        <v>0.0002</v>
      </c>
    </row>
    <row r="142" s="159" customFormat="true" ht="12.75" hidden="true" customHeight="false" outlineLevel="1" collapsed="false">
      <c r="A142" s="160" t="s">
        <v>546</v>
      </c>
      <c r="B142" s="162" t="s">
        <v>348</v>
      </c>
      <c r="C142" s="161" t="s">
        <v>339</v>
      </c>
      <c r="D142" s="163" t="n">
        <v>0.31</v>
      </c>
      <c r="E142" s="163" t="n">
        <v>0.00062</v>
      </c>
    </row>
    <row r="143" s="159" customFormat="true" ht="12.75" hidden="true" customHeight="false" outlineLevel="1" collapsed="false">
      <c r="A143" s="160" t="s">
        <v>547</v>
      </c>
      <c r="B143" s="162" t="s">
        <v>549</v>
      </c>
      <c r="C143" s="161" t="s">
        <v>339</v>
      </c>
      <c r="D143" s="163" t="n">
        <v>5.22</v>
      </c>
      <c r="E143" s="163" t="n">
        <v>0.01044</v>
      </c>
    </row>
    <row r="144" s="159" customFormat="true" ht="24" hidden="true" customHeight="false" outlineLevel="1" collapsed="false">
      <c r="A144" s="160" t="s">
        <v>550</v>
      </c>
      <c r="B144" s="162" t="s">
        <v>552</v>
      </c>
      <c r="C144" s="161" t="s">
        <v>339</v>
      </c>
      <c r="D144" s="163" t="n">
        <v>5.8</v>
      </c>
      <c r="E144" s="163" t="n">
        <v>0.0116</v>
      </c>
    </row>
    <row r="145" s="154" customFormat="true" ht="12.75" hidden="true" customHeight="false" outlineLevel="1" collapsed="false">
      <c r="A145" s="164" t="s">
        <v>553</v>
      </c>
      <c r="B145" s="166" t="s">
        <v>351</v>
      </c>
      <c r="C145" s="165" t="s">
        <v>352</v>
      </c>
      <c r="D145" s="167" t="n">
        <v>1.88</v>
      </c>
      <c r="E145" s="167" t="n">
        <v>0.00376</v>
      </c>
    </row>
    <row r="146" s="154" customFormat="true" ht="12.75" hidden="true" customHeight="false" outlineLevel="1" collapsed="false">
      <c r="A146" s="168" t="s">
        <v>554</v>
      </c>
      <c r="B146" s="170" t="s">
        <v>556</v>
      </c>
      <c r="C146" s="169" t="s">
        <v>371</v>
      </c>
      <c r="D146" s="171" t="n">
        <v>0.0063</v>
      </c>
      <c r="E146" s="171" t="n">
        <v>1.3E-005</v>
      </c>
    </row>
    <row r="147" s="154" customFormat="true" ht="24" hidden="true" customHeight="false" outlineLevel="1" collapsed="false">
      <c r="A147" s="168" t="s">
        <v>557</v>
      </c>
      <c r="B147" s="170" t="s">
        <v>559</v>
      </c>
      <c r="C147" s="169" t="s">
        <v>281</v>
      </c>
      <c r="D147" s="171" t="n">
        <v>93.7</v>
      </c>
      <c r="E147" s="171" t="n">
        <v>0.1874</v>
      </c>
    </row>
    <row r="148" s="144" customFormat="true" ht="12.75" hidden="false" customHeight="false" outlineLevel="0" collapsed="false">
      <c r="A148" s="139" t="s">
        <v>560</v>
      </c>
      <c r="B148" s="140" t="s">
        <v>294</v>
      </c>
      <c r="C148" s="141" t="s">
        <v>277</v>
      </c>
      <c r="D148" s="172" t="n">
        <v>1</v>
      </c>
      <c r="E148" s="172"/>
      <c r="F148" s="143"/>
    </row>
    <row r="149" s="144" customFormat="true" ht="25.5" hidden="false" customHeight="false" outlineLevel="0" collapsed="false">
      <c r="A149" s="139" t="s">
        <v>561</v>
      </c>
      <c r="B149" s="140" t="s">
        <v>563</v>
      </c>
      <c r="C149" s="141" t="s">
        <v>564</v>
      </c>
      <c r="D149" s="142" t="n">
        <v>2</v>
      </c>
      <c r="E149" s="142"/>
      <c r="F149" s="143"/>
    </row>
    <row r="150" s="149" customFormat="true" ht="12.75" hidden="true" customHeight="false" outlineLevel="1" collapsed="false">
      <c r="A150" s="145" t="s">
        <v>565</v>
      </c>
      <c r="B150" s="147" t="s">
        <v>328</v>
      </c>
      <c r="C150" s="146" t="s">
        <v>329</v>
      </c>
      <c r="D150" s="148" t="n">
        <v>8.502</v>
      </c>
      <c r="E150" s="148" t="n">
        <v>17.004</v>
      </c>
    </row>
    <row r="151" s="154" customFormat="true" ht="12.75" hidden="true" customHeight="false" outlineLevel="1" collapsed="false">
      <c r="A151" s="150" t="s">
        <v>566</v>
      </c>
      <c r="B151" s="152" t="s">
        <v>335</v>
      </c>
      <c r="C151" s="151" t="s">
        <v>329</v>
      </c>
      <c r="D151" s="153" t="n">
        <v>0.048</v>
      </c>
      <c r="E151" s="153" t="n">
        <v>0.096</v>
      </c>
    </row>
    <row r="152" s="159" customFormat="true" ht="24" hidden="true" customHeight="false" outlineLevel="1" collapsed="false">
      <c r="A152" s="155" t="s">
        <v>567</v>
      </c>
      <c r="B152" s="157" t="s">
        <v>342</v>
      </c>
      <c r="C152" s="156" t="s">
        <v>339</v>
      </c>
      <c r="D152" s="158" t="n">
        <v>0.03</v>
      </c>
      <c r="E152" s="158" t="n">
        <v>0.06</v>
      </c>
    </row>
    <row r="153" s="159" customFormat="true" ht="24" hidden="true" customHeight="false" outlineLevel="1" collapsed="false">
      <c r="A153" s="160" t="s">
        <v>568</v>
      </c>
      <c r="B153" s="162" t="s">
        <v>345</v>
      </c>
      <c r="C153" s="161" t="s">
        <v>339</v>
      </c>
      <c r="D153" s="163" t="n">
        <v>0.312</v>
      </c>
      <c r="E153" s="163" t="n">
        <v>0.624</v>
      </c>
    </row>
    <row r="154" s="159" customFormat="true" ht="12.75" hidden="true" customHeight="false" outlineLevel="1" collapsed="false">
      <c r="A154" s="160" t="s">
        <v>569</v>
      </c>
      <c r="B154" s="162" t="s">
        <v>348</v>
      </c>
      <c r="C154" s="161" t="s">
        <v>339</v>
      </c>
      <c r="D154" s="163" t="n">
        <v>0.018</v>
      </c>
      <c r="E154" s="163" t="n">
        <v>0.036</v>
      </c>
    </row>
    <row r="155" s="144" customFormat="true" ht="25.5" hidden="false" customHeight="false" outlineLevel="0" collapsed="false">
      <c r="A155" s="139" t="s">
        <v>570</v>
      </c>
      <c r="B155" s="140" t="s">
        <v>572</v>
      </c>
      <c r="C155" s="141" t="s">
        <v>564</v>
      </c>
      <c r="D155" s="142" t="n">
        <v>2</v>
      </c>
      <c r="E155" s="142"/>
      <c r="F155" s="143"/>
    </row>
    <row r="156" s="149" customFormat="true" ht="12.75" hidden="true" customHeight="false" outlineLevel="1" collapsed="false">
      <c r="A156" s="145" t="s">
        <v>573</v>
      </c>
      <c r="B156" s="147" t="s">
        <v>328</v>
      </c>
      <c r="C156" s="146" t="s">
        <v>329</v>
      </c>
      <c r="D156" s="148" t="n">
        <v>14.17</v>
      </c>
      <c r="E156" s="148" t="n">
        <v>28.34</v>
      </c>
    </row>
    <row r="157" s="154" customFormat="true" ht="12.75" hidden="true" customHeight="false" outlineLevel="1" collapsed="false">
      <c r="A157" s="150" t="s">
        <v>574</v>
      </c>
      <c r="B157" s="152" t="s">
        <v>335</v>
      </c>
      <c r="C157" s="151" t="s">
        <v>329</v>
      </c>
      <c r="D157" s="153" t="n">
        <v>0.08</v>
      </c>
      <c r="E157" s="153" t="n">
        <v>0.16</v>
      </c>
    </row>
    <row r="158" s="159" customFormat="true" ht="24" hidden="true" customHeight="false" outlineLevel="1" collapsed="false">
      <c r="A158" s="155" t="s">
        <v>575</v>
      </c>
      <c r="B158" s="157" t="s">
        <v>342</v>
      </c>
      <c r="C158" s="156" t="s">
        <v>339</v>
      </c>
      <c r="D158" s="158" t="n">
        <v>0.05</v>
      </c>
      <c r="E158" s="158" t="n">
        <v>0.1</v>
      </c>
    </row>
    <row r="159" s="159" customFormat="true" ht="24" hidden="true" customHeight="false" outlineLevel="1" collapsed="false">
      <c r="A159" s="160" t="s">
        <v>576</v>
      </c>
      <c r="B159" s="162" t="s">
        <v>345</v>
      </c>
      <c r="C159" s="161" t="s">
        <v>339</v>
      </c>
      <c r="D159" s="163" t="n">
        <v>0.52</v>
      </c>
      <c r="E159" s="163" t="n">
        <v>1.04</v>
      </c>
    </row>
    <row r="160" s="159" customFormat="true" ht="12.75" hidden="true" customHeight="false" outlineLevel="1" collapsed="false">
      <c r="A160" s="160" t="s">
        <v>577</v>
      </c>
      <c r="B160" s="162" t="s">
        <v>348</v>
      </c>
      <c r="C160" s="161" t="s">
        <v>339</v>
      </c>
      <c r="D160" s="163" t="n">
        <v>0.03</v>
      </c>
      <c r="E160" s="163" t="n">
        <v>0.06</v>
      </c>
    </row>
    <row r="161" s="154" customFormat="true" ht="36" hidden="true" customHeight="false" outlineLevel="1" collapsed="false">
      <c r="A161" s="164" t="s">
        <v>578</v>
      </c>
      <c r="B161" s="166" t="s">
        <v>580</v>
      </c>
      <c r="C161" s="165" t="s">
        <v>283</v>
      </c>
      <c r="D161" s="167" t="n">
        <v>0.0022</v>
      </c>
      <c r="E161" s="167" t="n">
        <v>0.0044</v>
      </c>
    </row>
    <row r="162" s="154" customFormat="true" ht="24" hidden="true" customHeight="false" outlineLevel="1" collapsed="false">
      <c r="A162" s="168" t="s">
        <v>581</v>
      </c>
      <c r="B162" s="170" t="s">
        <v>355</v>
      </c>
      <c r="C162" s="169" t="s">
        <v>352</v>
      </c>
      <c r="D162" s="171" t="n">
        <v>0.014</v>
      </c>
      <c r="E162" s="171" t="n">
        <v>0.028</v>
      </c>
    </row>
    <row r="163" s="154" customFormat="true" ht="12.75" hidden="true" customHeight="false" outlineLevel="1" collapsed="false">
      <c r="A163" s="168" t="s">
        <v>582</v>
      </c>
      <c r="B163" s="170" t="s">
        <v>367</v>
      </c>
      <c r="C163" s="169" t="s">
        <v>283</v>
      </c>
      <c r="D163" s="171" t="n">
        <v>0.00039</v>
      </c>
      <c r="E163" s="171" t="n">
        <v>0.00078</v>
      </c>
    </row>
    <row r="164" s="154" customFormat="true" ht="24" hidden="true" customHeight="false" outlineLevel="1" collapsed="false">
      <c r="A164" s="168" t="s">
        <v>583</v>
      </c>
      <c r="B164" s="170" t="s">
        <v>585</v>
      </c>
      <c r="C164" s="169" t="s">
        <v>371</v>
      </c>
      <c r="D164" s="171" t="n">
        <v>0.07</v>
      </c>
      <c r="E164" s="171" t="n">
        <v>0.14</v>
      </c>
    </row>
    <row r="165" s="154" customFormat="true" ht="12.75" hidden="true" customHeight="false" outlineLevel="1" collapsed="false">
      <c r="A165" s="168" t="s">
        <v>586</v>
      </c>
      <c r="B165" s="170" t="s">
        <v>374</v>
      </c>
      <c r="C165" s="169" t="s">
        <v>277</v>
      </c>
      <c r="D165" s="171" t="n">
        <v>2</v>
      </c>
      <c r="E165" s="171" t="n">
        <v>4</v>
      </c>
    </row>
    <row r="166" s="154" customFormat="true" ht="24" hidden="true" customHeight="false" outlineLevel="1" collapsed="false">
      <c r="A166" s="168" t="s">
        <v>587</v>
      </c>
      <c r="B166" s="170" t="s">
        <v>589</v>
      </c>
      <c r="C166" s="169" t="s">
        <v>283</v>
      </c>
      <c r="D166" s="171" t="n">
        <v>0.00127</v>
      </c>
      <c r="E166" s="171" t="n">
        <v>0.00254</v>
      </c>
    </row>
    <row r="167" s="154" customFormat="true" ht="12.75" hidden="true" customHeight="false" outlineLevel="1" collapsed="false">
      <c r="A167" s="168" t="s">
        <v>590</v>
      </c>
      <c r="B167" s="170" t="s">
        <v>592</v>
      </c>
      <c r="C167" s="169" t="s">
        <v>387</v>
      </c>
      <c r="D167" s="171" t="n">
        <v>1</v>
      </c>
      <c r="E167" s="171" t="n">
        <v>2</v>
      </c>
    </row>
    <row r="168" s="144" customFormat="true" ht="12.75" hidden="false" customHeight="false" outlineLevel="0" collapsed="false">
      <c r="A168" s="139" t="s">
        <v>593</v>
      </c>
      <c r="B168" s="140" t="s">
        <v>595</v>
      </c>
      <c r="C168" s="141" t="s">
        <v>326</v>
      </c>
      <c r="D168" s="142" t="n">
        <v>0.01</v>
      </c>
      <c r="E168" s="142"/>
      <c r="F168" s="143"/>
    </row>
    <row r="169" s="149" customFormat="true" ht="12.75" hidden="true" customHeight="false" outlineLevel="1" collapsed="false">
      <c r="A169" s="145" t="s">
        <v>596</v>
      </c>
      <c r="B169" s="147" t="s">
        <v>328</v>
      </c>
      <c r="C169" s="146" t="s">
        <v>329</v>
      </c>
      <c r="D169" s="148" t="n">
        <v>106.6</v>
      </c>
      <c r="E169" s="148" t="n">
        <v>1.066</v>
      </c>
    </row>
    <row r="170" s="154" customFormat="true" ht="12.75" hidden="true" customHeight="false" outlineLevel="1" collapsed="false">
      <c r="A170" s="150" t="s">
        <v>597</v>
      </c>
      <c r="B170" s="152" t="s">
        <v>335</v>
      </c>
      <c r="C170" s="151" t="s">
        <v>329</v>
      </c>
      <c r="D170" s="153" t="n">
        <v>8.52</v>
      </c>
      <c r="E170" s="153" t="n">
        <v>0.0852</v>
      </c>
    </row>
    <row r="171" s="159" customFormat="true" ht="12.75" hidden="true" customHeight="false" outlineLevel="1" collapsed="false">
      <c r="A171" s="155" t="s">
        <v>598</v>
      </c>
      <c r="B171" s="157" t="s">
        <v>600</v>
      </c>
      <c r="C171" s="156" t="s">
        <v>339</v>
      </c>
      <c r="D171" s="158" t="n">
        <v>8.52</v>
      </c>
      <c r="E171" s="158" t="n">
        <v>0.0852</v>
      </c>
    </row>
    <row r="172" s="154" customFormat="true" ht="12.75" hidden="true" customHeight="false" outlineLevel="1" collapsed="false">
      <c r="A172" s="164" t="s">
        <v>601</v>
      </c>
      <c r="B172" s="166" t="s">
        <v>414</v>
      </c>
      <c r="C172" s="165" t="s">
        <v>283</v>
      </c>
      <c r="D172" s="167" t="n">
        <v>8.1</v>
      </c>
      <c r="E172" s="167" t="n">
        <v>0.081</v>
      </c>
    </row>
    <row r="173" s="144" customFormat="true" ht="38.25" hidden="false" customHeight="false" outlineLevel="0" collapsed="false">
      <c r="A173" s="139" t="s">
        <v>602</v>
      </c>
      <c r="B173" s="140" t="s">
        <v>604</v>
      </c>
      <c r="C173" s="141" t="s">
        <v>277</v>
      </c>
      <c r="D173" s="142" t="n">
        <v>1</v>
      </c>
      <c r="E173" s="142"/>
      <c r="F173" s="143"/>
    </row>
    <row r="174" s="149" customFormat="true" ht="12.75" hidden="true" customHeight="false" outlineLevel="1" collapsed="false">
      <c r="A174" s="145" t="s">
        <v>605</v>
      </c>
      <c r="B174" s="147" t="s">
        <v>328</v>
      </c>
      <c r="C174" s="146" t="s">
        <v>329</v>
      </c>
      <c r="D174" s="148" t="n">
        <v>12.4</v>
      </c>
      <c r="E174" s="148" t="n">
        <v>12.4</v>
      </c>
    </row>
    <row r="175" s="154" customFormat="true" ht="12.75" hidden="true" customHeight="false" outlineLevel="1" collapsed="false">
      <c r="A175" s="150" t="s">
        <v>606</v>
      </c>
      <c r="B175" s="152" t="s">
        <v>335</v>
      </c>
      <c r="C175" s="151" t="s">
        <v>329</v>
      </c>
      <c r="D175" s="153" t="n">
        <v>0.24</v>
      </c>
      <c r="E175" s="153" t="n">
        <v>0.24</v>
      </c>
    </row>
    <row r="176" s="159" customFormat="true" ht="24" hidden="true" customHeight="false" outlineLevel="1" collapsed="false">
      <c r="A176" s="155" t="s">
        <v>607</v>
      </c>
      <c r="B176" s="157" t="s">
        <v>342</v>
      </c>
      <c r="C176" s="156" t="s">
        <v>339</v>
      </c>
      <c r="D176" s="158" t="n">
        <v>0.03</v>
      </c>
      <c r="E176" s="158" t="n">
        <v>0.03</v>
      </c>
    </row>
    <row r="177" s="159" customFormat="true" ht="24" hidden="true" customHeight="false" outlineLevel="1" collapsed="false">
      <c r="A177" s="160" t="s">
        <v>608</v>
      </c>
      <c r="B177" s="162" t="s">
        <v>345</v>
      </c>
      <c r="C177" s="161" t="s">
        <v>339</v>
      </c>
      <c r="D177" s="163" t="n">
        <v>0.66</v>
      </c>
      <c r="E177" s="163" t="n">
        <v>0.66</v>
      </c>
    </row>
    <row r="178" s="159" customFormat="true" ht="12.75" hidden="true" customHeight="false" outlineLevel="1" collapsed="false">
      <c r="A178" s="160" t="s">
        <v>609</v>
      </c>
      <c r="B178" s="162" t="s">
        <v>348</v>
      </c>
      <c r="C178" s="161" t="s">
        <v>339</v>
      </c>
      <c r="D178" s="163" t="n">
        <v>0.21</v>
      </c>
      <c r="E178" s="163" t="n">
        <v>0.21</v>
      </c>
    </row>
    <row r="179" s="154" customFormat="true" ht="12.75" hidden="true" customHeight="false" outlineLevel="1" collapsed="false">
      <c r="A179" s="164" t="s">
        <v>610</v>
      </c>
      <c r="B179" s="166" t="s">
        <v>612</v>
      </c>
      <c r="C179" s="165" t="s">
        <v>277</v>
      </c>
      <c r="D179" s="167" t="n">
        <v>2</v>
      </c>
      <c r="E179" s="167" t="n">
        <v>2</v>
      </c>
    </row>
    <row r="180" s="154" customFormat="true" ht="24" hidden="true" customHeight="false" outlineLevel="1" collapsed="false">
      <c r="A180" s="168" t="s">
        <v>613</v>
      </c>
      <c r="B180" s="170" t="s">
        <v>358</v>
      </c>
      <c r="C180" s="169" t="s">
        <v>283</v>
      </c>
      <c r="D180" s="171" t="n">
        <v>3E-005</v>
      </c>
      <c r="E180" s="171" t="n">
        <v>3E-005</v>
      </c>
    </row>
    <row r="181" s="154" customFormat="true" ht="12.75" hidden="true" customHeight="false" outlineLevel="1" collapsed="false">
      <c r="A181" s="168" t="s">
        <v>614</v>
      </c>
      <c r="B181" s="170" t="s">
        <v>616</v>
      </c>
      <c r="C181" s="169" t="s">
        <v>283</v>
      </c>
      <c r="D181" s="171" t="n">
        <v>2E-005</v>
      </c>
      <c r="E181" s="171" t="n">
        <v>2E-005</v>
      </c>
    </row>
    <row r="182" s="154" customFormat="true" ht="12.75" hidden="true" customHeight="false" outlineLevel="1" collapsed="false">
      <c r="A182" s="168" t="s">
        <v>617</v>
      </c>
      <c r="B182" s="170" t="s">
        <v>483</v>
      </c>
      <c r="C182" s="169" t="s">
        <v>283</v>
      </c>
      <c r="D182" s="171" t="n">
        <v>0.0104</v>
      </c>
      <c r="E182" s="171" t="n">
        <v>0.0104</v>
      </c>
    </row>
    <row r="183" s="154" customFormat="true" ht="36" hidden="true" customHeight="false" outlineLevel="1" collapsed="false">
      <c r="A183" s="168" t="s">
        <v>618</v>
      </c>
      <c r="B183" s="170" t="s">
        <v>620</v>
      </c>
      <c r="C183" s="169" t="s">
        <v>281</v>
      </c>
      <c r="D183" s="171" t="n">
        <v>0.2</v>
      </c>
      <c r="E183" s="171" t="n">
        <v>0.2</v>
      </c>
    </row>
    <row r="184" s="154" customFormat="true" ht="36" hidden="true" customHeight="false" outlineLevel="1" collapsed="false">
      <c r="A184" s="168" t="s">
        <v>621</v>
      </c>
      <c r="B184" s="170" t="s">
        <v>623</v>
      </c>
      <c r="C184" s="169" t="s">
        <v>281</v>
      </c>
      <c r="D184" s="171" t="n">
        <v>1.4</v>
      </c>
      <c r="E184" s="171" t="n">
        <v>1.4</v>
      </c>
    </row>
    <row r="185" s="154" customFormat="true" ht="24" hidden="true" customHeight="false" outlineLevel="1" collapsed="false">
      <c r="A185" s="168" t="s">
        <v>624</v>
      </c>
      <c r="B185" s="170" t="s">
        <v>626</v>
      </c>
      <c r="C185" s="169" t="s">
        <v>283</v>
      </c>
      <c r="D185" s="171" t="n">
        <v>0.039</v>
      </c>
      <c r="E185" s="171" t="n">
        <v>0.039</v>
      </c>
    </row>
    <row r="186" s="154" customFormat="true" ht="12.75" hidden="true" customHeight="false" outlineLevel="1" collapsed="false">
      <c r="A186" s="168" t="s">
        <v>627</v>
      </c>
      <c r="B186" s="170" t="s">
        <v>629</v>
      </c>
      <c r="C186" s="169" t="s">
        <v>277</v>
      </c>
      <c r="D186" s="171" t="n">
        <v>3</v>
      </c>
      <c r="E186" s="171" t="n">
        <v>3</v>
      </c>
    </row>
    <row r="187" s="154" customFormat="true" ht="24" hidden="true" customHeight="false" outlineLevel="1" collapsed="false">
      <c r="A187" s="168" t="s">
        <v>630</v>
      </c>
      <c r="B187" s="170" t="s">
        <v>632</v>
      </c>
      <c r="C187" s="169" t="s">
        <v>277</v>
      </c>
      <c r="D187" s="171" t="n">
        <v>8</v>
      </c>
      <c r="E187" s="171" t="n">
        <v>8</v>
      </c>
    </row>
    <row r="188" s="154" customFormat="true" ht="12.75" hidden="true" customHeight="false" outlineLevel="1" collapsed="false">
      <c r="A188" s="168" t="s">
        <v>633</v>
      </c>
      <c r="B188" s="170" t="s">
        <v>635</v>
      </c>
      <c r="C188" s="169" t="s">
        <v>387</v>
      </c>
      <c r="D188" s="171" t="n">
        <v>1</v>
      </c>
      <c r="E188" s="171" t="n">
        <v>1</v>
      </c>
    </row>
    <row r="189" s="154" customFormat="true" ht="24" hidden="true" customHeight="false" outlineLevel="1" collapsed="false">
      <c r="A189" s="168" t="s">
        <v>636</v>
      </c>
      <c r="B189" s="170" t="s">
        <v>638</v>
      </c>
      <c r="C189" s="169" t="s">
        <v>283</v>
      </c>
      <c r="D189" s="171" t="n">
        <v>0.0085</v>
      </c>
      <c r="E189" s="171" t="n">
        <v>0.0085</v>
      </c>
    </row>
    <row r="190" s="154" customFormat="true" ht="12.75" hidden="true" customHeight="false" outlineLevel="1" collapsed="false">
      <c r="A190" s="168" t="s">
        <v>639</v>
      </c>
      <c r="B190" s="170" t="s">
        <v>641</v>
      </c>
      <c r="C190" s="169" t="s">
        <v>277</v>
      </c>
      <c r="D190" s="171" t="n">
        <v>1</v>
      </c>
      <c r="E190" s="171" t="n">
        <v>1</v>
      </c>
    </row>
    <row r="191" s="154" customFormat="true" ht="24" hidden="true" customHeight="false" outlineLevel="1" collapsed="false">
      <c r="A191" s="168" t="s">
        <v>642</v>
      </c>
      <c r="B191" s="170" t="s">
        <v>644</v>
      </c>
      <c r="C191" s="169" t="s">
        <v>371</v>
      </c>
      <c r="D191" s="171" t="n">
        <v>10</v>
      </c>
      <c r="E191" s="171" t="n">
        <v>10</v>
      </c>
    </row>
    <row r="192" s="144" customFormat="true" ht="12.75" hidden="false" customHeight="false" outlineLevel="0" collapsed="false">
      <c r="A192" s="139" t="s">
        <v>645</v>
      </c>
      <c r="B192" s="140" t="s">
        <v>498</v>
      </c>
      <c r="C192" s="141" t="s">
        <v>326</v>
      </c>
      <c r="D192" s="142" t="n">
        <v>0.03</v>
      </c>
      <c r="E192" s="142"/>
      <c r="F192" s="143"/>
    </row>
    <row r="193" s="149" customFormat="true" ht="12.75" hidden="true" customHeight="false" outlineLevel="1" collapsed="false">
      <c r="A193" s="145" t="s">
        <v>646</v>
      </c>
      <c r="B193" s="147" t="s">
        <v>328</v>
      </c>
      <c r="C193" s="146" t="s">
        <v>329</v>
      </c>
      <c r="D193" s="148" t="n">
        <v>95.3</v>
      </c>
      <c r="E193" s="148" t="n">
        <v>2.859</v>
      </c>
    </row>
    <row r="194" s="154" customFormat="true" ht="12.75" hidden="true" customHeight="false" outlineLevel="1" collapsed="false">
      <c r="A194" s="150" t="s">
        <v>647</v>
      </c>
      <c r="B194" s="152" t="s">
        <v>335</v>
      </c>
      <c r="C194" s="151" t="s">
        <v>329</v>
      </c>
      <c r="D194" s="153" t="n">
        <v>0.25</v>
      </c>
      <c r="E194" s="153" t="n">
        <v>0.0075</v>
      </c>
    </row>
    <row r="195" s="159" customFormat="true" ht="12.75" hidden="true" customHeight="false" outlineLevel="1" collapsed="false">
      <c r="A195" s="155" t="s">
        <v>648</v>
      </c>
      <c r="B195" s="157" t="s">
        <v>402</v>
      </c>
      <c r="C195" s="156" t="s">
        <v>339</v>
      </c>
      <c r="D195" s="158" t="n">
        <v>0.25</v>
      </c>
      <c r="E195" s="158" t="n">
        <v>0.0075</v>
      </c>
    </row>
    <row r="196" s="154" customFormat="true" ht="12.75" hidden="true" customHeight="false" outlineLevel="1" collapsed="false">
      <c r="A196" s="164" t="s">
        <v>649</v>
      </c>
      <c r="B196" s="166" t="s">
        <v>414</v>
      </c>
      <c r="C196" s="165" t="s">
        <v>283</v>
      </c>
      <c r="D196" s="167" t="n">
        <v>4</v>
      </c>
      <c r="E196" s="167" t="n">
        <v>0.12</v>
      </c>
    </row>
    <row r="197" s="144" customFormat="true" ht="25.5" hidden="false" customHeight="false" outlineLevel="0" collapsed="false">
      <c r="A197" s="139" t="s">
        <v>650</v>
      </c>
      <c r="B197" s="140" t="s">
        <v>396</v>
      </c>
      <c r="C197" s="141" t="s">
        <v>397</v>
      </c>
      <c r="D197" s="142" t="n">
        <v>0.03</v>
      </c>
      <c r="E197" s="142"/>
      <c r="F197" s="143"/>
    </row>
    <row r="198" s="149" customFormat="true" ht="12.75" hidden="true" customHeight="false" outlineLevel="1" collapsed="false">
      <c r="A198" s="145" t="s">
        <v>651</v>
      </c>
      <c r="B198" s="147" t="s">
        <v>328</v>
      </c>
      <c r="C198" s="146" t="s">
        <v>329</v>
      </c>
      <c r="D198" s="148" t="n">
        <v>59.62</v>
      </c>
      <c r="E198" s="148" t="n">
        <v>1.7886</v>
      </c>
    </row>
    <row r="199" s="154" customFormat="true" ht="12.75" hidden="true" customHeight="false" outlineLevel="1" collapsed="false">
      <c r="A199" s="150" t="s">
        <v>652</v>
      </c>
      <c r="B199" s="152" t="s">
        <v>335</v>
      </c>
      <c r="C199" s="151" t="s">
        <v>329</v>
      </c>
      <c r="D199" s="153" t="n">
        <v>0.17</v>
      </c>
      <c r="E199" s="153" t="n">
        <v>0.0051</v>
      </c>
    </row>
    <row r="200" s="159" customFormat="true" ht="12.75" hidden="true" customHeight="false" outlineLevel="1" collapsed="false">
      <c r="A200" s="155" t="s">
        <v>653</v>
      </c>
      <c r="B200" s="157" t="s">
        <v>402</v>
      </c>
      <c r="C200" s="156" t="s">
        <v>339</v>
      </c>
      <c r="D200" s="158" t="n">
        <v>0.17</v>
      </c>
      <c r="E200" s="158" t="n">
        <v>0.0051</v>
      </c>
    </row>
    <row r="201" s="159" customFormat="true" ht="12.75" hidden="true" customHeight="false" outlineLevel="1" collapsed="false">
      <c r="A201" s="160" t="s">
        <v>654</v>
      </c>
      <c r="B201" s="162" t="s">
        <v>405</v>
      </c>
      <c r="C201" s="161" t="s">
        <v>339</v>
      </c>
      <c r="D201" s="163" t="n">
        <v>5.7</v>
      </c>
      <c r="E201" s="163" t="n">
        <v>0.171</v>
      </c>
    </row>
    <row r="202" s="154" customFormat="true" ht="12.75" hidden="true" customHeight="false" outlineLevel="1" collapsed="false">
      <c r="A202" s="164" t="s">
        <v>655</v>
      </c>
      <c r="B202" s="166" t="s">
        <v>408</v>
      </c>
      <c r="C202" s="165" t="s">
        <v>352</v>
      </c>
      <c r="D202" s="167" t="n">
        <v>4.73</v>
      </c>
      <c r="E202" s="167" t="n">
        <v>0.1419</v>
      </c>
    </row>
    <row r="203" s="154" customFormat="true" ht="12.75" hidden="true" customHeight="false" outlineLevel="1" collapsed="false">
      <c r="A203" s="168" t="s">
        <v>656</v>
      </c>
      <c r="B203" s="170" t="s">
        <v>411</v>
      </c>
      <c r="C203" s="169" t="s">
        <v>352</v>
      </c>
      <c r="D203" s="171" t="n">
        <v>0.74</v>
      </c>
      <c r="E203" s="171" t="n">
        <v>0.0222</v>
      </c>
    </row>
    <row r="204" s="154" customFormat="true" ht="12.75" hidden="true" customHeight="false" outlineLevel="1" collapsed="false">
      <c r="A204" s="168" t="s">
        <v>657</v>
      </c>
      <c r="B204" s="170" t="s">
        <v>414</v>
      </c>
      <c r="C204" s="169" t="s">
        <v>283</v>
      </c>
      <c r="D204" s="171" t="n">
        <v>0.34</v>
      </c>
      <c r="E204" s="171" t="n">
        <v>0.0102</v>
      </c>
    </row>
    <row r="205" s="144" customFormat="true" ht="25.5" hidden="false" customHeight="false" outlineLevel="0" collapsed="false">
      <c r="A205" s="139" t="s">
        <v>658</v>
      </c>
      <c r="B205" s="140" t="s">
        <v>660</v>
      </c>
      <c r="C205" s="141" t="s">
        <v>326</v>
      </c>
      <c r="D205" s="142" t="n">
        <v>0.02</v>
      </c>
      <c r="E205" s="142"/>
      <c r="F205" s="143"/>
    </row>
    <row r="206" s="149" customFormat="true" ht="12.75" hidden="true" customHeight="false" outlineLevel="1" collapsed="false">
      <c r="A206" s="145" t="s">
        <v>661</v>
      </c>
      <c r="B206" s="147" t="s">
        <v>328</v>
      </c>
      <c r="C206" s="146" t="s">
        <v>329</v>
      </c>
      <c r="D206" s="148" t="n">
        <v>133</v>
      </c>
      <c r="E206" s="148" t="n">
        <v>2.66</v>
      </c>
    </row>
    <row r="207" s="154" customFormat="true" ht="12.75" hidden="true" customHeight="false" outlineLevel="1" collapsed="false">
      <c r="A207" s="150" t="s">
        <v>662</v>
      </c>
      <c r="B207" s="152" t="s">
        <v>335</v>
      </c>
      <c r="C207" s="151" t="s">
        <v>329</v>
      </c>
      <c r="D207" s="153" t="n">
        <v>0.26</v>
      </c>
      <c r="E207" s="153" t="n">
        <v>0.0052</v>
      </c>
    </row>
    <row r="208" s="159" customFormat="true" ht="12.75" hidden="true" customHeight="false" outlineLevel="1" collapsed="false">
      <c r="A208" s="155" t="s">
        <v>663</v>
      </c>
      <c r="B208" s="157" t="s">
        <v>348</v>
      </c>
      <c r="C208" s="156" t="s">
        <v>339</v>
      </c>
      <c r="D208" s="158" t="n">
        <v>0.26</v>
      </c>
      <c r="E208" s="158" t="n">
        <v>0.0052</v>
      </c>
    </row>
    <row r="209" s="154" customFormat="true" ht="24" hidden="true" customHeight="false" outlineLevel="1" collapsed="false">
      <c r="A209" s="164" t="s">
        <v>664</v>
      </c>
      <c r="B209" s="166" t="s">
        <v>358</v>
      </c>
      <c r="C209" s="165" t="s">
        <v>283</v>
      </c>
      <c r="D209" s="167" t="n">
        <v>0.0037</v>
      </c>
      <c r="E209" s="167" t="n">
        <v>7.4E-005</v>
      </c>
    </row>
    <row r="210" s="154" customFormat="true" ht="12.75" hidden="true" customHeight="false" outlineLevel="1" collapsed="false">
      <c r="A210" s="168" t="s">
        <v>665</v>
      </c>
      <c r="B210" s="170" t="s">
        <v>361</v>
      </c>
      <c r="C210" s="169" t="s">
        <v>283</v>
      </c>
      <c r="D210" s="171" t="n">
        <v>0.0018</v>
      </c>
      <c r="E210" s="171" t="n">
        <v>3.6E-005</v>
      </c>
    </row>
    <row r="211" s="154" customFormat="true" ht="12.75" hidden="true" customHeight="false" outlineLevel="1" collapsed="false">
      <c r="A211" s="168" t="s">
        <v>666</v>
      </c>
      <c r="B211" s="170" t="s">
        <v>370</v>
      </c>
      <c r="C211" s="169" t="s">
        <v>371</v>
      </c>
      <c r="D211" s="171" t="n">
        <v>1.84</v>
      </c>
      <c r="E211" s="171" t="n">
        <v>0.0368</v>
      </c>
    </row>
    <row r="212" s="154" customFormat="true" ht="12.75" hidden="true" customHeight="false" outlineLevel="1" collapsed="false">
      <c r="A212" s="168" t="s">
        <v>667</v>
      </c>
      <c r="B212" s="170" t="s">
        <v>669</v>
      </c>
      <c r="C212" s="169" t="s">
        <v>277</v>
      </c>
      <c r="D212" s="171" t="n">
        <v>100</v>
      </c>
      <c r="E212" s="171" t="n">
        <v>2</v>
      </c>
    </row>
    <row r="213" s="154" customFormat="true" ht="12.75" hidden="true" customHeight="false" outlineLevel="1" collapsed="false">
      <c r="A213" s="168" t="s">
        <v>670</v>
      </c>
      <c r="B213" s="170" t="s">
        <v>414</v>
      </c>
      <c r="C213" s="169" t="s">
        <v>283</v>
      </c>
      <c r="D213" s="171" t="n">
        <v>0.24</v>
      </c>
      <c r="E213" s="171" t="n">
        <v>0.0048</v>
      </c>
    </row>
    <row r="214" s="144" customFormat="true" ht="25.5" hidden="false" customHeight="false" outlineLevel="0" collapsed="false">
      <c r="A214" s="139" t="s">
        <v>671</v>
      </c>
      <c r="B214" s="140" t="s">
        <v>521</v>
      </c>
      <c r="C214" s="141" t="s">
        <v>417</v>
      </c>
      <c r="D214" s="142" t="n">
        <v>2</v>
      </c>
      <c r="E214" s="142"/>
      <c r="F214" s="143"/>
    </row>
    <row r="215" s="149" customFormat="true" ht="12.75" hidden="true" customHeight="false" outlineLevel="1" collapsed="false">
      <c r="A215" s="145" t="s">
        <v>672</v>
      </c>
      <c r="B215" s="147" t="s">
        <v>328</v>
      </c>
      <c r="C215" s="146" t="s">
        <v>329</v>
      </c>
      <c r="D215" s="148" t="n">
        <v>6.43</v>
      </c>
      <c r="E215" s="148" t="n">
        <v>12.86</v>
      </c>
    </row>
    <row r="216" s="154" customFormat="true" ht="12.75" hidden="true" customHeight="false" outlineLevel="1" collapsed="false">
      <c r="A216" s="150" t="s">
        <v>673</v>
      </c>
      <c r="B216" s="152" t="s">
        <v>335</v>
      </c>
      <c r="C216" s="151" t="s">
        <v>329</v>
      </c>
      <c r="D216" s="153" t="n">
        <v>0.02</v>
      </c>
      <c r="E216" s="153" t="n">
        <v>0.04</v>
      </c>
    </row>
    <row r="217" s="159" customFormat="true" ht="36" hidden="true" customHeight="false" outlineLevel="1" collapsed="false">
      <c r="A217" s="155" t="s">
        <v>674</v>
      </c>
      <c r="B217" s="157" t="s">
        <v>526</v>
      </c>
      <c r="C217" s="156" t="s">
        <v>339</v>
      </c>
      <c r="D217" s="158" t="n">
        <v>0.01</v>
      </c>
      <c r="E217" s="158" t="n">
        <v>0.02</v>
      </c>
    </row>
    <row r="218" s="159" customFormat="true" ht="24" hidden="true" customHeight="false" outlineLevel="1" collapsed="false">
      <c r="A218" s="160" t="s">
        <v>675</v>
      </c>
      <c r="B218" s="162" t="s">
        <v>345</v>
      </c>
      <c r="C218" s="161" t="s">
        <v>339</v>
      </c>
      <c r="D218" s="163" t="n">
        <v>0.56</v>
      </c>
      <c r="E218" s="163" t="n">
        <v>1.12</v>
      </c>
    </row>
    <row r="219" s="159" customFormat="true" ht="12.75" hidden="true" customHeight="false" outlineLevel="1" collapsed="false">
      <c r="A219" s="160" t="s">
        <v>676</v>
      </c>
      <c r="B219" s="162" t="s">
        <v>348</v>
      </c>
      <c r="C219" s="161" t="s">
        <v>339</v>
      </c>
      <c r="D219" s="163" t="n">
        <v>0.01</v>
      </c>
      <c r="E219" s="163" t="n">
        <v>0.02</v>
      </c>
    </row>
    <row r="220" s="159" customFormat="true" ht="12.75" hidden="true" customHeight="false" outlineLevel="1" collapsed="false">
      <c r="A220" s="160" t="s">
        <v>677</v>
      </c>
      <c r="B220" s="162" t="s">
        <v>405</v>
      </c>
      <c r="C220" s="161" t="s">
        <v>339</v>
      </c>
      <c r="D220" s="163" t="n">
        <v>0.61</v>
      </c>
      <c r="E220" s="163" t="n">
        <v>1.22</v>
      </c>
    </row>
    <row r="221" s="154" customFormat="true" ht="12.75" hidden="true" customHeight="false" outlineLevel="1" collapsed="false">
      <c r="A221" s="164" t="s">
        <v>678</v>
      </c>
      <c r="B221" s="166" t="s">
        <v>408</v>
      </c>
      <c r="C221" s="165" t="s">
        <v>352</v>
      </c>
      <c r="D221" s="167" t="n">
        <v>0.042</v>
      </c>
      <c r="E221" s="167" t="n">
        <v>0.084</v>
      </c>
    </row>
    <row r="222" s="154" customFormat="true" ht="12.75" hidden="true" customHeight="false" outlineLevel="1" collapsed="false">
      <c r="A222" s="168" t="s">
        <v>679</v>
      </c>
      <c r="B222" s="170" t="s">
        <v>411</v>
      </c>
      <c r="C222" s="169" t="s">
        <v>352</v>
      </c>
      <c r="D222" s="171" t="n">
        <v>0.0105</v>
      </c>
      <c r="E222" s="171" t="n">
        <v>0.021</v>
      </c>
    </row>
    <row r="223" s="154" customFormat="true" ht="12.75" hidden="true" customHeight="false" outlineLevel="1" collapsed="false">
      <c r="A223" s="168" t="s">
        <v>680</v>
      </c>
      <c r="B223" s="170" t="s">
        <v>367</v>
      </c>
      <c r="C223" s="169" t="s">
        <v>283</v>
      </c>
      <c r="D223" s="171" t="n">
        <v>0.0002</v>
      </c>
      <c r="E223" s="171" t="n">
        <v>0.0004</v>
      </c>
    </row>
    <row r="224" s="154" customFormat="true" ht="24" hidden="true" customHeight="false" outlineLevel="1" collapsed="false">
      <c r="A224" s="168" t="s">
        <v>681</v>
      </c>
      <c r="B224" s="170" t="s">
        <v>535</v>
      </c>
      <c r="C224" s="169" t="s">
        <v>283</v>
      </c>
      <c r="D224" s="171" t="n">
        <v>0.0006</v>
      </c>
      <c r="E224" s="171" t="n">
        <v>0.0012</v>
      </c>
    </row>
    <row r="225" s="154" customFormat="true" ht="24" hidden="true" customHeight="false" outlineLevel="1" collapsed="false">
      <c r="A225" s="168" t="s">
        <v>682</v>
      </c>
      <c r="B225" s="170" t="s">
        <v>393</v>
      </c>
      <c r="C225" s="169" t="s">
        <v>394</v>
      </c>
      <c r="D225" s="171" t="n">
        <v>0.001</v>
      </c>
      <c r="E225" s="171" t="n">
        <v>0.002</v>
      </c>
    </row>
    <row r="226" s="144" customFormat="true" ht="12.75" hidden="false" customHeight="false" outlineLevel="0" collapsed="false">
      <c r="A226" s="139" t="s">
        <v>683</v>
      </c>
      <c r="B226" s="140" t="s">
        <v>293</v>
      </c>
      <c r="C226" s="141" t="s">
        <v>277</v>
      </c>
      <c r="D226" s="172" t="n">
        <v>8</v>
      </c>
      <c r="E226" s="172"/>
      <c r="F226" s="143"/>
    </row>
    <row r="227" s="144" customFormat="true" ht="12.75" hidden="false" customHeight="false" outlineLevel="0" collapsed="false">
      <c r="A227" s="139" t="s">
        <v>684</v>
      </c>
      <c r="B227" s="140" t="s">
        <v>292</v>
      </c>
      <c r="C227" s="141" t="s">
        <v>277</v>
      </c>
      <c r="D227" s="172" t="n">
        <v>2</v>
      </c>
      <c r="E227" s="172"/>
      <c r="F227" s="143"/>
    </row>
    <row r="228" s="144" customFormat="true" ht="38.25" hidden="false" customHeight="false" outlineLevel="0" collapsed="false">
      <c r="A228" s="139" t="s">
        <v>685</v>
      </c>
      <c r="B228" s="140" t="s">
        <v>687</v>
      </c>
      <c r="C228" s="141" t="s">
        <v>397</v>
      </c>
      <c r="D228" s="142" t="n">
        <v>0.03</v>
      </c>
      <c r="E228" s="142"/>
      <c r="F228" s="143"/>
    </row>
    <row r="229" s="149" customFormat="true" ht="12.75" hidden="true" customHeight="false" outlineLevel="1" collapsed="false">
      <c r="A229" s="145" t="s">
        <v>688</v>
      </c>
      <c r="B229" s="147" t="s">
        <v>328</v>
      </c>
      <c r="C229" s="146" t="s">
        <v>329</v>
      </c>
      <c r="D229" s="148" t="n">
        <v>60.83</v>
      </c>
      <c r="E229" s="148" t="n">
        <v>1.8249</v>
      </c>
    </row>
    <row r="230" s="154" customFormat="true" ht="12.75" hidden="true" customHeight="false" outlineLevel="1" collapsed="false">
      <c r="A230" s="150" t="s">
        <v>689</v>
      </c>
      <c r="B230" s="152" t="s">
        <v>335</v>
      </c>
      <c r="C230" s="151" t="s">
        <v>329</v>
      </c>
      <c r="D230" s="153" t="n">
        <v>1.06</v>
      </c>
      <c r="E230" s="153" t="n">
        <v>0.0318</v>
      </c>
    </row>
    <row r="231" s="159" customFormat="true" ht="36" hidden="true" customHeight="false" outlineLevel="1" collapsed="false">
      <c r="A231" s="155" t="s">
        <v>690</v>
      </c>
      <c r="B231" s="157" t="s">
        <v>526</v>
      </c>
      <c r="C231" s="156" t="s">
        <v>339</v>
      </c>
      <c r="D231" s="158" t="n">
        <v>0.12</v>
      </c>
      <c r="E231" s="158" t="n">
        <v>0.0036</v>
      </c>
    </row>
    <row r="232" s="159" customFormat="true" ht="24" hidden="true" customHeight="false" outlineLevel="1" collapsed="false">
      <c r="A232" s="160" t="s">
        <v>691</v>
      </c>
      <c r="B232" s="162" t="s">
        <v>342</v>
      </c>
      <c r="C232" s="161" t="s">
        <v>339</v>
      </c>
      <c r="D232" s="163" t="n">
        <v>0.07</v>
      </c>
      <c r="E232" s="163" t="n">
        <v>0.0021</v>
      </c>
    </row>
    <row r="233" s="159" customFormat="true" ht="12.75" hidden="true" customHeight="false" outlineLevel="1" collapsed="false">
      <c r="A233" s="160" t="s">
        <v>692</v>
      </c>
      <c r="B233" s="162" t="s">
        <v>348</v>
      </c>
      <c r="C233" s="161" t="s">
        <v>339</v>
      </c>
      <c r="D233" s="163" t="n">
        <v>0.87</v>
      </c>
      <c r="E233" s="163" t="n">
        <v>0.0261</v>
      </c>
    </row>
    <row r="234" s="159" customFormat="true" ht="12.75" hidden="true" customHeight="false" outlineLevel="1" collapsed="false">
      <c r="A234" s="160" t="s">
        <v>693</v>
      </c>
      <c r="B234" s="162" t="s">
        <v>405</v>
      </c>
      <c r="C234" s="161" t="s">
        <v>339</v>
      </c>
      <c r="D234" s="163" t="n">
        <v>18.44</v>
      </c>
      <c r="E234" s="163" t="n">
        <v>0.5532</v>
      </c>
    </row>
    <row r="235" s="154" customFormat="true" ht="12.75" hidden="true" customHeight="false" outlineLevel="1" collapsed="false">
      <c r="A235" s="164" t="s">
        <v>694</v>
      </c>
      <c r="B235" s="166" t="s">
        <v>351</v>
      </c>
      <c r="C235" s="165" t="s">
        <v>352</v>
      </c>
      <c r="D235" s="167" t="n">
        <v>2.75</v>
      </c>
      <c r="E235" s="167" t="n">
        <v>0.0825</v>
      </c>
    </row>
    <row r="236" s="154" customFormat="true" ht="12.75" hidden="true" customHeight="false" outlineLevel="1" collapsed="false">
      <c r="A236" s="168" t="s">
        <v>695</v>
      </c>
      <c r="B236" s="170" t="s">
        <v>556</v>
      </c>
      <c r="C236" s="169" t="s">
        <v>371</v>
      </c>
      <c r="D236" s="171" t="n">
        <v>0.0099</v>
      </c>
      <c r="E236" s="171" t="n">
        <v>0.000297</v>
      </c>
    </row>
    <row r="237" s="154" customFormat="true" ht="12.75" hidden="true" customHeight="false" outlineLevel="1" collapsed="false">
      <c r="A237" s="168" t="s">
        <v>696</v>
      </c>
      <c r="B237" s="170" t="s">
        <v>698</v>
      </c>
      <c r="C237" s="169" t="s">
        <v>283</v>
      </c>
      <c r="D237" s="171" t="n">
        <v>0.0002</v>
      </c>
      <c r="E237" s="171" t="n">
        <v>6E-006</v>
      </c>
    </row>
    <row r="238" s="154" customFormat="true" ht="12.75" hidden="true" customHeight="false" outlineLevel="1" collapsed="false">
      <c r="A238" s="168" t="s">
        <v>699</v>
      </c>
      <c r="B238" s="170" t="s">
        <v>408</v>
      </c>
      <c r="C238" s="169" t="s">
        <v>352</v>
      </c>
      <c r="D238" s="171" t="n">
        <v>0.35</v>
      </c>
      <c r="E238" s="171" t="n">
        <v>0.0105</v>
      </c>
    </row>
    <row r="239" s="154" customFormat="true" ht="12.75" hidden="true" customHeight="false" outlineLevel="1" collapsed="false">
      <c r="A239" s="168" t="s">
        <v>700</v>
      </c>
      <c r="B239" s="170" t="s">
        <v>411</v>
      </c>
      <c r="C239" s="169" t="s">
        <v>352</v>
      </c>
      <c r="D239" s="171" t="n">
        <v>0.32</v>
      </c>
      <c r="E239" s="171" t="n">
        <v>0.0096</v>
      </c>
    </row>
    <row r="240" s="154" customFormat="true" ht="12.75" hidden="true" customHeight="false" outlineLevel="1" collapsed="false">
      <c r="A240" s="168" t="s">
        <v>701</v>
      </c>
      <c r="B240" s="170" t="s">
        <v>703</v>
      </c>
      <c r="C240" s="169" t="s">
        <v>352</v>
      </c>
      <c r="D240" s="171" t="n">
        <v>0.008</v>
      </c>
      <c r="E240" s="171" t="n">
        <v>0.00024</v>
      </c>
    </row>
    <row r="241" s="154" customFormat="true" ht="12.75" hidden="true" customHeight="false" outlineLevel="1" collapsed="false">
      <c r="A241" s="168" t="s">
        <v>704</v>
      </c>
      <c r="B241" s="170" t="s">
        <v>706</v>
      </c>
      <c r="C241" s="169" t="s">
        <v>281</v>
      </c>
      <c r="D241" s="171" t="n">
        <v>100</v>
      </c>
      <c r="E241" s="171" t="n">
        <v>3</v>
      </c>
    </row>
    <row r="242" s="144" customFormat="true" ht="12.75" hidden="false" customHeight="false" outlineLevel="0" collapsed="false">
      <c r="A242" s="139" t="s">
        <v>707</v>
      </c>
      <c r="B242" s="140" t="s">
        <v>291</v>
      </c>
      <c r="C242" s="141" t="s">
        <v>277</v>
      </c>
      <c r="D242" s="172" t="n">
        <v>6</v>
      </c>
      <c r="E242" s="172"/>
      <c r="F242" s="143"/>
    </row>
    <row r="243" s="144" customFormat="true" ht="12.75" hidden="false" customHeight="false" outlineLevel="0" collapsed="false">
      <c r="A243" s="139" t="s">
        <v>708</v>
      </c>
      <c r="B243" s="140" t="s">
        <v>290</v>
      </c>
      <c r="C243" s="141" t="s">
        <v>277</v>
      </c>
      <c r="D243" s="172" t="n">
        <v>2</v>
      </c>
      <c r="E243" s="172"/>
      <c r="F243" s="143"/>
    </row>
    <row r="244" s="144" customFormat="true" ht="12.75" hidden="false" customHeight="false" outlineLevel="0" collapsed="false">
      <c r="A244" s="139" t="s">
        <v>709</v>
      </c>
      <c r="B244" s="140" t="s">
        <v>289</v>
      </c>
      <c r="C244" s="141" t="s">
        <v>277</v>
      </c>
      <c r="D244" s="172" t="n">
        <v>4</v>
      </c>
      <c r="E244" s="172"/>
      <c r="F244" s="143"/>
    </row>
    <row r="245" s="144" customFormat="true" ht="25.5" hidden="false" customHeight="false" outlineLevel="0" collapsed="false">
      <c r="A245" s="139" t="s">
        <v>710</v>
      </c>
      <c r="B245" s="140" t="s">
        <v>521</v>
      </c>
      <c r="C245" s="141" t="s">
        <v>417</v>
      </c>
      <c r="D245" s="142" t="n">
        <v>1</v>
      </c>
      <c r="E245" s="142"/>
      <c r="F245" s="143"/>
    </row>
    <row r="246" s="149" customFormat="true" ht="12.75" hidden="true" customHeight="false" outlineLevel="1" collapsed="false">
      <c r="A246" s="145" t="s">
        <v>711</v>
      </c>
      <c r="B246" s="147" t="s">
        <v>328</v>
      </c>
      <c r="C246" s="146" t="s">
        <v>329</v>
      </c>
      <c r="D246" s="148" t="n">
        <v>6.43</v>
      </c>
      <c r="E246" s="148" t="n">
        <v>6.43</v>
      </c>
    </row>
    <row r="247" s="154" customFormat="true" ht="12.75" hidden="true" customHeight="false" outlineLevel="1" collapsed="false">
      <c r="A247" s="150" t="s">
        <v>712</v>
      </c>
      <c r="B247" s="152" t="s">
        <v>335</v>
      </c>
      <c r="C247" s="151" t="s">
        <v>329</v>
      </c>
      <c r="D247" s="153" t="n">
        <v>0.02</v>
      </c>
      <c r="E247" s="153" t="n">
        <v>0.02</v>
      </c>
    </row>
    <row r="248" s="159" customFormat="true" ht="36" hidden="true" customHeight="false" outlineLevel="1" collapsed="false">
      <c r="A248" s="155" t="s">
        <v>713</v>
      </c>
      <c r="B248" s="157" t="s">
        <v>526</v>
      </c>
      <c r="C248" s="156" t="s">
        <v>339</v>
      </c>
      <c r="D248" s="158" t="n">
        <v>0.01</v>
      </c>
      <c r="E248" s="158" t="n">
        <v>0.01</v>
      </c>
    </row>
    <row r="249" s="159" customFormat="true" ht="24" hidden="true" customHeight="false" outlineLevel="1" collapsed="false">
      <c r="A249" s="160" t="s">
        <v>714</v>
      </c>
      <c r="B249" s="162" t="s">
        <v>345</v>
      </c>
      <c r="C249" s="161" t="s">
        <v>339</v>
      </c>
      <c r="D249" s="163" t="n">
        <v>0.56</v>
      </c>
      <c r="E249" s="163" t="n">
        <v>0.56</v>
      </c>
    </row>
    <row r="250" s="159" customFormat="true" ht="12.75" hidden="true" customHeight="false" outlineLevel="1" collapsed="false">
      <c r="A250" s="160" t="s">
        <v>715</v>
      </c>
      <c r="B250" s="162" t="s">
        <v>348</v>
      </c>
      <c r="C250" s="161" t="s">
        <v>339</v>
      </c>
      <c r="D250" s="163" t="n">
        <v>0.01</v>
      </c>
      <c r="E250" s="163" t="n">
        <v>0.01</v>
      </c>
    </row>
    <row r="251" s="159" customFormat="true" ht="12.75" hidden="true" customHeight="false" outlineLevel="1" collapsed="false">
      <c r="A251" s="160" t="s">
        <v>716</v>
      </c>
      <c r="B251" s="162" t="s">
        <v>405</v>
      </c>
      <c r="C251" s="161" t="s">
        <v>339</v>
      </c>
      <c r="D251" s="163" t="n">
        <v>0.61</v>
      </c>
      <c r="E251" s="163" t="n">
        <v>0.61</v>
      </c>
    </row>
    <row r="252" s="154" customFormat="true" ht="12.75" hidden="true" customHeight="false" outlineLevel="1" collapsed="false">
      <c r="A252" s="164" t="s">
        <v>717</v>
      </c>
      <c r="B252" s="166" t="s">
        <v>408</v>
      </c>
      <c r="C252" s="165" t="s">
        <v>352</v>
      </c>
      <c r="D252" s="167" t="n">
        <v>0.042</v>
      </c>
      <c r="E252" s="167" t="n">
        <v>0.042</v>
      </c>
    </row>
    <row r="253" s="154" customFormat="true" ht="12.75" hidden="true" customHeight="false" outlineLevel="1" collapsed="false">
      <c r="A253" s="168" t="s">
        <v>718</v>
      </c>
      <c r="B253" s="170" t="s">
        <v>411</v>
      </c>
      <c r="C253" s="169" t="s">
        <v>352</v>
      </c>
      <c r="D253" s="171" t="n">
        <v>0.0105</v>
      </c>
      <c r="E253" s="171" t="n">
        <v>0.0105</v>
      </c>
    </row>
    <row r="254" s="154" customFormat="true" ht="12.75" hidden="true" customHeight="false" outlineLevel="1" collapsed="false">
      <c r="A254" s="168" t="s">
        <v>719</v>
      </c>
      <c r="B254" s="170" t="s">
        <v>367</v>
      </c>
      <c r="C254" s="169" t="s">
        <v>283</v>
      </c>
      <c r="D254" s="171" t="n">
        <v>0.0002</v>
      </c>
      <c r="E254" s="171" t="n">
        <v>0.0002</v>
      </c>
    </row>
    <row r="255" s="154" customFormat="true" ht="24" hidden="true" customHeight="false" outlineLevel="1" collapsed="false">
      <c r="A255" s="168" t="s">
        <v>720</v>
      </c>
      <c r="B255" s="170" t="s">
        <v>535</v>
      </c>
      <c r="C255" s="169" t="s">
        <v>283</v>
      </c>
      <c r="D255" s="171" t="n">
        <v>0.0006</v>
      </c>
      <c r="E255" s="171" t="n">
        <v>0.0006</v>
      </c>
    </row>
    <row r="256" s="154" customFormat="true" ht="24" hidden="true" customHeight="false" outlineLevel="1" collapsed="false">
      <c r="A256" s="168" t="s">
        <v>721</v>
      </c>
      <c r="B256" s="170" t="s">
        <v>393</v>
      </c>
      <c r="C256" s="169" t="s">
        <v>394</v>
      </c>
      <c r="D256" s="171" t="n">
        <v>0.001</v>
      </c>
      <c r="E256" s="171" t="n">
        <v>0.001</v>
      </c>
    </row>
    <row r="257" s="144" customFormat="true" ht="25.5" hidden="false" customHeight="false" outlineLevel="0" collapsed="false">
      <c r="A257" s="139" t="s">
        <v>722</v>
      </c>
      <c r="B257" s="140" t="s">
        <v>444</v>
      </c>
      <c r="C257" s="141" t="s">
        <v>417</v>
      </c>
      <c r="D257" s="142" t="n">
        <v>2</v>
      </c>
      <c r="E257" s="142"/>
      <c r="F257" s="143"/>
    </row>
    <row r="258" s="149" customFormat="true" ht="12.75" hidden="true" customHeight="false" outlineLevel="1" collapsed="false">
      <c r="A258" s="145" t="s">
        <v>723</v>
      </c>
      <c r="B258" s="147" t="s">
        <v>328</v>
      </c>
      <c r="C258" s="146" t="s">
        <v>329</v>
      </c>
      <c r="D258" s="148" t="n">
        <v>4.46</v>
      </c>
      <c r="E258" s="148" t="n">
        <v>8.92</v>
      </c>
    </row>
    <row r="259" s="154" customFormat="true" ht="12.75" hidden="true" customHeight="false" outlineLevel="1" collapsed="false">
      <c r="A259" s="150" t="s">
        <v>724</v>
      </c>
      <c r="B259" s="152" t="s">
        <v>335</v>
      </c>
      <c r="C259" s="151" t="s">
        <v>329</v>
      </c>
      <c r="D259" s="153" t="n">
        <v>0.01</v>
      </c>
      <c r="E259" s="153" t="n">
        <v>0.02</v>
      </c>
    </row>
    <row r="260" s="159" customFormat="true" ht="24" hidden="true" customHeight="false" outlineLevel="1" collapsed="false">
      <c r="A260" s="155" t="s">
        <v>725</v>
      </c>
      <c r="B260" s="157" t="s">
        <v>345</v>
      </c>
      <c r="C260" s="156" t="s">
        <v>339</v>
      </c>
      <c r="D260" s="158" t="n">
        <v>0.43</v>
      </c>
      <c r="E260" s="158" t="n">
        <v>0.86</v>
      </c>
    </row>
    <row r="261" s="159" customFormat="true" ht="12.75" hidden="true" customHeight="false" outlineLevel="1" collapsed="false">
      <c r="A261" s="160" t="s">
        <v>726</v>
      </c>
      <c r="B261" s="162" t="s">
        <v>348</v>
      </c>
      <c r="C261" s="161" t="s">
        <v>339</v>
      </c>
      <c r="D261" s="163" t="n">
        <v>0.01</v>
      </c>
      <c r="E261" s="163" t="n">
        <v>0.02</v>
      </c>
    </row>
    <row r="262" s="159" customFormat="true" ht="12.75" hidden="true" customHeight="false" outlineLevel="1" collapsed="false">
      <c r="A262" s="160" t="s">
        <v>727</v>
      </c>
      <c r="B262" s="162" t="s">
        <v>405</v>
      </c>
      <c r="C262" s="161" t="s">
        <v>339</v>
      </c>
      <c r="D262" s="163" t="n">
        <v>0.49</v>
      </c>
      <c r="E262" s="163" t="n">
        <v>0.98</v>
      </c>
    </row>
    <row r="263" s="154" customFormat="true" ht="12.75" hidden="true" customHeight="false" outlineLevel="1" collapsed="false">
      <c r="A263" s="164" t="s">
        <v>728</v>
      </c>
      <c r="B263" s="166" t="s">
        <v>408</v>
      </c>
      <c r="C263" s="165" t="s">
        <v>352</v>
      </c>
      <c r="D263" s="167" t="n">
        <v>0.037</v>
      </c>
      <c r="E263" s="167" t="n">
        <v>0.074</v>
      </c>
    </row>
    <row r="264" s="154" customFormat="true" ht="12.75" hidden="true" customHeight="false" outlineLevel="1" collapsed="false">
      <c r="A264" s="168" t="s">
        <v>729</v>
      </c>
      <c r="B264" s="170" t="s">
        <v>411</v>
      </c>
      <c r="C264" s="169" t="s">
        <v>352</v>
      </c>
      <c r="D264" s="171" t="n">
        <v>0.0084</v>
      </c>
      <c r="E264" s="171" t="n">
        <v>0.0168</v>
      </c>
    </row>
    <row r="265" s="154" customFormat="true" ht="12.75" hidden="true" customHeight="false" outlineLevel="1" collapsed="false">
      <c r="A265" s="168" t="s">
        <v>730</v>
      </c>
      <c r="B265" s="170" t="s">
        <v>367</v>
      </c>
      <c r="C265" s="169" t="s">
        <v>283</v>
      </c>
      <c r="D265" s="171" t="n">
        <v>0.00015</v>
      </c>
      <c r="E265" s="171" t="n">
        <v>0.0003</v>
      </c>
    </row>
    <row r="266" s="144" customFormat="true" ht="12.75" hidden="false" customHeight="false" outlineLevel="0" collapsed="false">
      <c r="A266" s="139" t="s">
        <v>731</v>
      </c>
      <c r="B266" s="140" t="s">
        <v>456</v>
      </c>
      <c r="C266" s="141" t="s">
        <v>457</v>
      </c>
      <c r="D266" s="142" t="n">
        <v>2</v>
      </c>
      <c r="E266" s="142"/>
      <c r="F266" s="143"/>
    </row>
    <row r="267" s="149" customFormat="true" ht="12.75" hidden="true" customHeight="false" outlineLevel="1" collapsed="false">
      <c r="A267" s="145" t="s">
        <v>732</v>
      </c>
      <c r="B267" s="147" t="s">
        <v>328</v>
      </c>
      <c r="C267" s="146" t="s">
        <v>329</v>
      </c>
      <c r="D267" s="148" t="n">
        <v>0.22</v>
      </c>
      <c r="E267" s="148" t="n">
        <v>0.44</v>
      </c>
    </row>
    <row r="268" s="154" customFormat="true" ht="24" hidden="true" customHeight="false" outlineLevel="1" collapsed="false">
      <c r="A268" s="164" t="s">
        <v>733</v>
      </c>
      <c r="B268" s="166" t="s">
        <v>358</v>
      </c>
      <c r="C268" s="165" t="s">
        <v>283</v>
      </c>
      <c r="D268" s="167" t="n">
        <v>2E-005</v>
      </c>
      <c r="E268" s="167" t="n">
        <v>4E-005</v>
      </c>
    </row>
    <row r="269" s="154" customFormat="true" ht="12.75" hidden="true" customHeight="false" outlineLevel="1" collapsed="false">
      <c r="A269" s="168" t="s">
        <v>734</v>
      </c>
      <c r="B269" s="170" t="s">
        <v>361</v>
      </c>
      <c r="C269" s="169" t="s">
        <v>283</v>
      </c>
      <c r="D269" s="171" t="n">
        <v>1E-005</v>
      </c>
      <c r="E269" s="171" t="n">
        <v>2E-005</v>
      </c>
    </row>
    <row r="270" s="154" customFormat="true" ht="12.75" hidden="true" customHeight="false" outlineLevel="1" collapsed="false">
      <c r="A270" s="168" t="s">
        <v>735</v>
      </c>
      <c r="B270" s="170" t="s">
        <v>370</v>
      </c>
      <c r="C270" s="169" t="s">
        <v>371</v>
      </c>
      <c r="D270" s="171" t="n">
        <v>0.01</v>
      </c>
      <c r="E270" s="171" t="n">
        <v>0.02</v>
      </c>
    </row>
    <row r="271" s="154" customFormat="true" ht="12.75" hidden="true" customHeight="false" outlineLevel="1" collapsed="false">
      <c r="A271" s="168" t="s">
        <v>736</v>
      </c>
      <c r="B271" s="170" t="s">
        <v>464</v>
      </c>
      <c r="C271" s="169" t="s">
        <v>387</v>
      </c>
      <c r="D271" s="171" t="n">
        <v>1</v>
      </c>
      <c r="E271" s="171" t="n">
        <v>2</v>
      </c>
    </row>
    <row r="272" s="144" customFormat="true" ht="12.75" hidden="false" customHeight="false" outlineLevel="0" collapsed="false">
      <c r="A272" s="139" t="s">
        <v>737</v>
      </c>
      <c r="B272" s="140" t="s">
        <v>739</v>
      </c>
      <c r="C272" s="141" t="s">
        <v>326</v>
      </c>
      <c r="D272" s="142" t="n">
        <v>0.12</v>
      </c>
      <c r="E272" s="142"/>
      <c r="F272" s="143"/>
    </row>
    <row r="273" s="149" customFormat="true" ht="12.75" hidden="true" customHeight="false" outlineLevel="1" collapsed="false">
      <c r="A273" s="145" t="s">
        <v>740</v>
      </c>
      <c r="B273" s="147" t="s">
        <v>328</v>
      </c>
      <c r="C273" s="146" t="s">
        <v>329</v>
      </c>
      <c r="D273" s="148" t="n">
        <v>110</v>
      </c>
      <c r="E273" s="148" t="n">
        <v>13.2</v>
      </c>
    </row>
    <row r="274" s="154" customFormat="true" ht="12.75" hidden="true" customHeight="false" outlineLevel="1" collapsed="false">
      <c r="A274" s="150" t="s">
        <v>741</v>
      </c>
      <c r="B274" s="152" t="s">
        <v>335</v>
      </c>
      <c r="C274" s="151" t="s">
        <v>329</v>
      </c>
      <c r="D274" s="153" t="n">
        <v>2.24</v>
      </c>
      <c r="E274" s="153" t="n">
        <v>0.2688</v>
      </c>
    </row>
    <row r="275" s="159" customFormat="true" ht="12.75" hidden="true" customHeight="false" outlineLevel="1" collapsed="false">
      <c r="A275" s="155" t="s">
        <v>742</v>
      </c>
      <c r="B275" s="157" t="s">
        <v>402</v>
      </c>
      <c r="C275" s="156" t="s">
        <v>339</v>
      </c>
      <c r="D275" s="158" t="n">
        <v>2.24</v>
      </c>
      <c r="E275" s="158" t="n">
        <v>0.2688</v>
      </c>
    </row>
    <row r="276" s="144" customFormat="true" ht="12.75" hidden="false" customHeight="false" outlineLevel="0" collapsed="false">
      <c r="A276" s="139" t="s">
        <v>743</v>
      </c>
      <c r="B276" s="140" t="s">
        <v>745</v>
      </c>
      <c r="C276" s="141" t="s">
        <v>746</v>
      </c>
      <c r="D276" s="142" t="n">
        <v>0.96</v>
      </c>
      <c r="E276" s="142"/>
      <c r="F276" s="143"/>
    </row>
    <row r="277" s="149" customFormat="true" ht="12.75" hidden="true" customHeight="false" outlineLevel="1" collapsed="false">
      <c r="A277" s="145" t="s">
        <v>747</v>
      </c>
      <c r="B277" s="147" t="s">
        <v>328</v>
      </c>
      <c r="C277" s="146" t="s">
        <v>329</v>
      </c>
      <c r="D277" s="148" t="n">
        <v>75.7</v>
      </c>
      <c r="E277" s="148" t="n">
        <v>72.672</v>
      </c>
    </row>
    <row r="278" s="154" customFormat="true" ht="12.75" hidden="true" customHeight="false" outlineLevel="1" collapsed="false">
      <c r="A278" s="150" t="s">
        <v>748</v>
      </c>
      <c r="B278" s="152" t="s">
        <v>335</v>
      </c>
      <c r="C278" s="151" t="s">
        <v>329</v>
      </c>
      <c r="D278" s="153" t="n">
        <v>6.06</v>
      </c>
      <c r="E278" s="153" t="n">
        <v>5.8176</v>
      </c>
    </row>
    <row r="279" s="159" customFormat="true" ht="12.75" hidden="true" customHeight="false" outlineLevel="1" collapsed="false">
      <c r="A279" s="155" t="s">
        <v>749</v>
      </c>
      <c r="B279" s="157" t="s">
        <v>338</v>
      </c>
      <c r="C279" s="156" t="s">
        <v>339</v>
      </c>
      <c r="D279" s="158" t="n">
        <v>0.21</v>
      </c>
      <c r="E279" s="158" t="n">
        <v>0.2016</v>
      </c>
    </row>
    <row r="280" s="159" customFormat="true" ht="24" hidden="true" customHeight="false" outlineLevel="1" collapsed="false">
      <c r="A280" s="160" t="s">
        <v>750</v>
      </c>
      <c r="B280" s="162" t="s">
        <v>342</v>
      </c>
      <c r="C280" s="161" t="s">
        <v>339</v>
      </c>
      <c r="D280" s="163" t="n">
        <v>0.14</v>
      </c>
      <c r="E280" s="163" t="n">
        <v>0.1344</v>
      </c>
    </row>
    <row r="281" s="159" customFormat="true" ht="12.75" hidden="true" customHeight="false" outlineLevel="1" collapsed="false">
      <c r="A281" s="160" t="s">
        <v>751</v>
      </c>
      <c r="B281" s="162" t="s">
        <v>402</v>
      </c>
      <c r="C281" s="161" t="s">
        <v>339</v>
      </c>
      <c r="D281" s="163" t="n">
        <v>2.58</v>
      </c>
      <c r="E281" s="163" t="n">
        <v>2.4768</v>
      </c>
    </row>
    <row r="282" s="159" customFormat="true" ht="12.75" hidden="true" customHeight="false" outlineLevel="1" collapsed="false">
      <c r="A282" s="160" t="s">
        <v>752</v>
      </c>
      <c r="B282" s="162" t="s">
        <v>348</v>
      </c>
      <c r="C282" s="161" t="s">
        <v>339</v>
      </c>
      <c r="D282" s="163" t="n">
        <v>3.34</v>
      </c>
      <c r="E282" s="163" t="n">
        <v>3.2064</v>
      </c>
    </row>
    <row r="283" s="154" customFormat="true" ht="24" hidden="true" customHeight="false" outlineLevel="1" collapsed="false">
      <c r="A283" s="164" t="s">
        <v>753</v>
      </c>
      <c r="B283" s="166" t="s">
        <v>355</v>
      </c>
      <c r="C283" s="165" t="s">
        <v>352</v>
      </c>
      <c r="D283" s="167" t="n">
        <v>0.0505</v>
      </c>
      <c r="E283" s="167" t="n">
        <v>0.04848</v>
      </c>
    </row>
    <row r="284" s="154" customFormat="true" ht="24" hidden="true" customHeight="false" outlineLevel="1" collapsed="false">
      <c r="A284" s="168" t="s">
        <v>754</v>
      </c>
      <c r="B284" s="170" t="s">
        <v>756</v>
      </c>
      <c r="C284" s="169" t="s">
        <v>326</v>
      </c>
      <c r="D284" s="171" t="n">
        <v>0.78</v>
      </c>
      <c r="E284" s="171" t="n">
        <v>0.7488</v>
      </c>
    </row>
    <row r="285" s="154" customFormat="true" ht="24" hidden="true" customHeight="false" outlineLevel="1" collapsed="false">
      <c r="A285" s="168" t="s">
        <v>757</v>
      </c>
      <c r="B285" s="170" t="s">
        <v>759</v>
      </c>
      <c r="C285" s="169" t="s">
        <v>326</v>
      </c>
      <c r="D285" s="171" t="n">
        <v>0.77</v>
      </c>
      <c r="E285" s="171" t="n">
        <v>0.7392</v>
      </c>
    </row>
    <row r="286" s="144" customFormat="true" ht="12.75" hidden="false" customHeight="false" outlineLevel="0" collapsed="false">
      <c r="A286" s="139" t="s">
        <v>760</v>
      </c>
      <c r="B286" s="140" t="s">
        <v>287</v>
      </c>
      <c r="C286" s="141" t="s">
        <v>288</v>
      </c>
      <c r="D286" s="172" t="n">
        <v>96</v>
      </c>
      <c r="E286" s="172"/>
      <c r="F286" s="143"/>
    </row>
    <row r="287" s="144" customFormat="true" ht="25.5" hidden="false" customHeight="false" outlineLevel="0" collapsed="false">
      <c r="A287" s="139" t="s">
        <v>761</v>
      </c>
      <c r="B287" s="140" t="s">
        <v>763</v>
      </c>
      <c r="C287" s="141" t="s">
        <v>417</v>
      </c>
      <c r="D287" s="142" t="n">
        <v>12</v>
      </c>
      <c r="E287" s="142"/>
      <c r="F287" s="143"/>
    </row>
    <row r="288" s="149" customFormat="true" ht="12.75" hidden="true" customHeight="false" outlineLevel="1" collapsed="false">
      <c r="A288" s="145" t="s">
        <v>764</v>
      </c>
      <c r="B288" s="147" t="s">
        <v>328</v>
      </c>
      <c r="C288" s="146" t="s">
        <v>329</v>
      </c>
      <c r="D288" s="148" t="n">
        <v>4.46</v>
      </c>
      <c r="E288" s="148" t="n">
        <v>53.52</v>
      </c>
    </row>
    <row r="289" s="154" customFormat="true" ht="12.75" hidden="true" customHeight="false" outlineLevel="1" collapsed="false">
      <c r="A289" s="150" t="s">
        <v>765</v>
      </c>
      <c r="B289" s="152" t="s">
        <v>335</v>
      </c>
      <c r="C289" s="151" t="s">
        <v>329</v>
      </c>
      <c r="D289" s="153" t="n">
        <v>0.01</v>
      </c>
      <c r="E289" s="153" t="n">
        <v>0.12</v>
      </c>
    </row>
    <row r="290" s="159" customFormat="true" ht="24" hidden="true" customHeight="false" outlineLevel="1" collapsed="false">
      <c r="A290" s="155" t="s">
        <v>766</v>
      </c>
      <c r="B290" s="157" t="s">
        <v>345</v>
      </c>
      <c r="C290" s="156" t="s">
        <v>339</v>
      </c>
      <c r="D290" s="158" t="n">
        <v>0.43</v>
      </c>
      <c r="E290" s="158" t="n">
        <v>5.16</v>
      </c>
    </row>
    <row r="291" s="159" customFormat="true" ht="12.75" hidden="true" customHeight="false" outlineLevel="1" collapsed="false">
      <c r="A291" s="160" t="s">
        <v>767</v>
      </c>
      <c r="B291" s="162" t="s">
        <v>348</v>
      </c>
      <c r="C291" s="161" t="s">
        <v>339</v>
      </c>
      <c r="D291" s="163" t="n">
        <v>0.01</v>
      </c>
      <c r="E291" s="163" t="n">
        <v>0.12</v>
      </c>
    </row>
    <row r="292" s="159" customFormat="true" ht="12.75" hidden="true" customHeight="false" outlineLevel="1" collapsed="false">
      <c r="A292" s="160" t="s">
        <v>768</v>
      </c>
      <c r="B292" s="162" t="s">
        <v>405</v>
      </c>
      <c r="C292" s="161" t="s">
        <v>339</v>
      </c>
      <c r="D292" s="163" t="n">
        <v>0.49</v>
      </c>
      <c r="E292" s="163" t="n">
        <v>5.88</v>
      </c>
    </row>
    <row r="293" s="154" customFormat="true" ht="12.75" hidden="true" customHeight="false" outlineLevel="1" collapsed="false">
      <c r="A293" s="164" t="s">
        <v>769</v>
      </c>
      <c r="B293" s="166" t="s">
        <v>408</v>
      </c>
      <c r="C293" s="165" t="s">
        <v>352</v>
      </c>
      <c r="D293" s="167" t="n">
        <v>0.037</v>
      </c>
      <c r="E293" s="167" t="n">
        <v>0.444</v>
      </c>
    </row>
    <row r="294" s="154" customFormat="true" ht="12.75" hidden="true" customHeight="false" outlineLevel="1" collapsed="false">
      <c r="A294" s="168" t="s">
        <v>770</v>
      </c>
      <c r="B294" s="170" t="s">
        <v>411</v>
      </c>
      <c r="C294" s="169" t="s">
        <v>352</v>
      </c>
      <c r="D294" s="171" t="n">
        <v>0.0084</v>
      </c>
      <c r="E294" s="171" t="n">
        <v>0.1008</v>
      </c>
    </row>
    <row r="295" s="154" customFormat="true" ht="12.75" hidden="true" customHeight="false" outlineLevel="1" collapsed="false">
      <c r="A295" s="168" t="s">
        <v>771</v>
      </c>
      <c r="B295" s="170" t="s">
        <v>367</v>
      </c>
      <c r="C295" s="169" t="s">
        <v>283</v>
      </c>
      <c r="D295" s="171" t="n">
        <v>0.00015</v>
      </c>
      <c r="E295" s="171" t="n">
        <v>0.0018</v>
      </c>
    </row>
    <row r="296" s="144" customFormat="true" ht="12.75" hidden="false" customHeight="false" outlineLevel="0" collapsed="false">
      <c r="A296" s="139" t="s">
        <v>772</v>
      </c>
      <c r="B296" s="140" t="s">
        <v>286</v>
      </c>
      <c r="C296" s="141" t="s">
        <v>277</v>
      </c>
      <c r="D296" s="172" t="n">
        <v>12</v>
      </c>
      <c r="E296" s="172"/>
      <c r="F296" s="143"/>
    </row>
    <row r="297" s="144" customFormat="true" ht="25.5" hidden="false" customHeight="false" outlineLevel="0" collapsed="false">
      <c r="A297" s="139" t="s">
        <v>773</v>
      </c>
      <c r="B297" s="140" t="s">
        <v>775</v>
      </c>
      <c r="C297" s="141" t="s">
        <v>326</v>
      </c>
      <c r="D297" s="142" t="n">
        <v>0.12</v>
      </c>
      <c r="E297" s="142"/>
      <c r="F297" s="143"/>
    </row>
    <row r="298" s="149" customFormat="true" ht="12.75" hidden="true" customHeight="false" outlineLevel="1" collapsed="false">
      <c r="A298" s="145" t="s">
        <v>776</v>
      </c>
      <c r="B298" s="147" t="s">
        <v>328</v>
      </c>
      <c r="C298" s="146" t="s">
        <v>329</v>
      </c>
      <c r="D298" s="148" t="n">
        <v>23.7</v>
      </c>
      <c r="E298" s="148" t="n">
        <v>2.844</v>
      </c>
    </row>
    <row r="299" s="144" customFormat="true" ht="12.75" hidden="false" customHeight="false" outlineLevel="0" collapsed="false">
      <c r="A299" s="139" t="s">
        <v>777</v>
      </c>
      <c r="B299" s="140" t="s">
        <v>779</v>
      </c>
      <c r="C299" s="141" t="s">
        <v>780</v>
      </c>
      <c r="D299" s="142" t="n">
        <v>0.005</v>
      </c>
      <c r="E299" s="142"/>
      <c r="F299" s="143"/>
    </row>
    <row r="300" s="149" customFormat="true" ht="12.75" hidden="true" customHeight="false" outlineLevel="1" collapsed="false">
      <c r="A300" s="145" t="s">
        <v>781</v>
      </c>
      <c r="B300" s="147" t="s">
        <v>328</v>
      </c>
      <c r="C300" s="146" t="s">
        <v>329</v>
      </c>
      <c r="D300" s="148" t="n">
        <v>0.21</v>
      </c>
      <c r="E300" s="148" t="n">
        <v>0.00105</v>
      </c>
    </row>
    <row r="301" s="144" customFormat="true" ht="25.5" hidden="false" customHeight="false" outlineLevel="0" collapsed="false">
      <c r="A301" s="139" t="s">
        <v>782</v>
      </c>
      <c r="B301" s="140" t="s">
        <v>784</v>
      </c>
      <c r="C301" s="141" t="s">
        <v>785</v>
      </c>
      <c r="D301" s="142" t="n">
        <v>2.5</v>
      </c>
      <c r="E301" s="142"/>
      <c r="F301" s="143"/>
    </row>
    <row r="302" s="149" customFormat="true" ht="12.75" hidden="true" customHeight="false" outlineLevel="1" collapsed="false">
      <c r="A302" s="145" t="s">
        <v>786</v>
      </c>
      <c r="B302" s="147" t="s">
        <v>328</v>
      </c>
      <c r="C302" s="146" t="s">
        <v>329</v>
      </c>
      <c r="D302" s="148" t="n">
        <v>20.6</v>
      </c>
      <c r="E302" s="148" t="n">
        <v>51.5</v>
      </c>
    </row>
    <row r="303" s="154" customFormat="true" ht="12.75" hidden="true" customHeight="false" outlineLevel="1" collapsed="false">
      <c r="A303" s="164" t="s">
        <v>787</v>
      </c>
      <c r="B303" s="166" t="s">
        <v>351</v>
      </c>
      <c r="C303" s="165" t="s">
        <v>352</v>
      </c>
      <c r="D303" s="167" t="n">
        <v>7.1</v>
      </c>
      <c r="E303" s="167" t="n">
        <v>17.75</v>
      </c>
    </row>
    <row r="304" s="144" customFormat="true" ht="25.5" hidden="false" customHeight="false" outlineLevel="0" collapsed="false">
      <c r="A304" s="139" t="s">
        <v>788</v>
      </c>
      <c r="B304" s="140" t="s">
        <v>790</v>
      </c>
      <c r="C304" s="141" t="s">
        <v>791</v>
      </c>
      <c r="D304" s="142" t="n">
        <v>0.18</v>
      </c>
      <c r="E304" s="142"/>
      <c r="F304" s="143"/>
    </row>
    <row r="305" s="149" customFormat="true" ht="12.75" hidden="true" customHeight="false" outlineLevel="1" collapsed="false">
      <c r="A305" s="145" t="s">
        <v>792</v>
      </c>
      <c r="B305" s="147" t="s">
        <v>328</v>
      </c>
      <c r="C305" s="146" t="s">
        <v>329</v>
      </c>
      <c r="D305" s="148" t="n">
        <v>47.8</v>
      </c>
      <c r="E305" s="148" t="n">
        <v>8.604</v>
      </c>
    </row>
    <row r="306" s="154" customFormat="true" ht="12.75" hidden="true" customHeight="false" outlineLevel="1" collapsed="false">
      <c r="A306" s="150" t="s">
        <v>793</v>
      </c>
      <c r="B306" s="152" t="s">
        <v>335</v>
      </c>
      <c r="C306" s="151" t="s">
        <v>329</v>
      </c>
      <c r="D306" s="153" t="n">
        <v>0.75</v>
      </c>
      <c r="E306" s="153" t="n">
        <v>0.135</v>
      </c>
    </row>
    <row r="307" s="159" customFormat="true" ht="12.75" hidden="true" customHeight="false" outlineLevel="1" collapsed="false">
      <c r="A307" s="155" t="s">
        <v>794</v>
      </c>
      <c r="B307" s="157" t="s">
        <v>402</v>
      </c>
      <c r="C307" s="156" t="s">
        <v>339</v>
      </c>
      <c r="D307" s="158" t="n">
        <v>0.75</v>
      </c>
      <c r="E307" s="158" t="n">
        <v>0.135</v>
      </c>
    </row>
    <row r="308" s="144" customFormat="true" ht="25.5" hidden="false" customHeight="false" outlineLevel="0" collapsed="false">
      <c r="A308" s="139" t="s">
        <v>795</v>
      </c>
      <c r="B308" s="140" t="s">
        <v>797</v>
      </c>
      <c r="C308" s="141" t="s">
        <v>397</v>
      </c>
      <c r="D308" s="142" t="n">
        <v>0.21</v>
      </c>
      <c r="E308" s="142"/>
      <c r="F308" s="143"/>
    </row>
    <row r="309" s="149" customFormat="true" ht="12.75" hidden="true" customHeight="false" outlineLevel="1" collapsed="false">
      <c r="A309" s="145" t="s">
        <v>798</v>
      </c>
      <c r="B309" s="147" t="s">
        <v>328</v>
      </c>
      <c r="C309" s="146" t="s">
        <v>329</v>
      </c>
      <c r="D309" s="148" t="n">
        <v>3.98</v>
      </c>
      <c r="E309" s="148" t="n">
        <v>0.8358</v>
      </c>
    </row>
    <row r="310" s="138" customFormat="true" ht="15.75" hidden="false" customHeight="true" outlineLevel="0" collapsed="false">
      <c r="A310" s="137" t="s">
        <v>799</v>
      </c>
      <c r="B310" s="137"/>
      <c r="C310" s="137"/>
      <c r="D310" s="137"/>
      <c r="E310" s="137"/>
      <c r="F310" s="137"/>
      <c r="G310" s="0"/>
    </row>
    <row r="311" s="144" customFormat="true" ht="12.75" hidden="false" customHeight="false" outlineLevel="0" collapsed="false">
      <c r="A311" s="139" t="s">
        <v>800</v>
      </c>
      <c r="B311" s="140" t="s">
        <v>802</v>
      </c>
      <c r="C311" s="141" t="s">
        <v>791</v>
      </c>
      <c r="D311" s="142" t="n">
        <v>1.56</v>
      </c>
      <c r="E311" s="142"/>
      <c r="F311" s="143"/>
    </row>
    <row r="312" s="149" customFormat="true" ht="12.75" hidden="true" customHeight="false" outlineLevel="1" collapsed="false">
      <c r="A312" s="145" t="s">
        <v>803</v>
      </c>
      <c r="B312" s="147" t="s">
        <v>328</v>
      </c>
      <c r="C312" s="146" t="s">
        <v>329</v>
      </c>
      <c r="D312" s="148" t="n">
        <v>30.3</v>
      </c>
      <c r="E312" s="148" t="n">
        <v>47.268</v>
      </c>
    </row>
    <row r="313" s="159" customFormat="true" ht="12.75" hidden="true" customHeight="false" outlineLevel="1" collapsed="false">
      <c r="A313" s="155" t="s">
        <v>804</v>
      </c>
      <c r="B313" s="157" t="s">
        <v>806</v>
      </c>
      <c r="C313" s="156" t="s">
        <v>339</v>
      </c>
      <c r="D313" s="158" t="n">
        <v>11.02</v>
      </c>
      <c r="E313" s="158" t="n">
        <v>17.1912</v>
      </c>
    </row>
    <row r="314" s="154" customFormat="true" ht="12.75" hidden="true" customHeight="false" outlineLevel="1" collapsed="false">
      <c r="A314" s="164" t="s">
        <v>807</v>
      </c>
      <c r="B314" s="166" t="s">
        <v>351</v>
      </c>
      <c r="C314" s="165" t="s">
        <v>352</v>
      </c>
      <c r="D314" s="167" t="n">
        <v>0.5</v>
      </c>
      <c r="E314" s="167" t="n">
        <v>0.78</v>
      </c>
    </row>
    <row r="315" s="154" customFormat="true" ht="24" hidden="true" customHeight="false" outlineLevel="1" collapsed="false">
      <c r="A315" s="168" t="s">
        <v>808</v>
      </c>
      <c r="B315" s="170" t="s">
        <v>810</v>
      </c>
      <c r="C315" s="169" t="s">
        <v>352</v>
      </c>
      <c r="D315" s="171" t="n">
        <v>0.06</v>
      </c>
      <c r="E315" s="171" t="n">
        <v>0.0936</v>
      </c>
    </row>
    <row r="316" s="154" customFormat="true" ht="12.75" hidden="true" customHeight="false" outlineLevel="1" collapsed="false">
      <c r="A316" s="168" t="s">
        <v>811</v>
      </c>
      <c r="B316" s="170" t="s">
        <v>813</v>
      </c>
      <c r="C316" s="169" t="s">
        <v>352</v>
      </c>
      <c r="D316" s="171" t="n">
        <v>10.2</v>
      </c>
      <c r="E316" s="171" t="n">
        <v>15.912</v>
      </c>
    </row>
    <row r="317" s="144" customFormat="true" ht="25.5" hidden="false" customHeight="false" outlineLevel="0" collapsed="false">
      <c r="A317" s="139" t="s">
        <v>814</v>
      </c>
      <c r="B317" s="140" t="s">
        <v>816</v>
      </c>
      <c r="C317" s="141" t="s">
        <v>817</v>
      </c>
      <c r="D317" s="142" t="n">
        <v>0.000156</v>
      </c>
      <c r="E317" s="142"/>
      <c r="F317" s="143"/>
    </row>
    <row r="318" s="149" customFormat="true" ht="12.75" hidden="true" customHeight="false" outlineLevel="1" collapsed="false">
      <c r="A318" s="145" t="s">
        <v>818</v>
      </c>
      <c r="B318" s="147" t="s">
        <v>328</v>
      </c>
      <c r="C318" s="146" t="s">
        <v>329</v>
      </c>
      <c r="D318" s="148" t="n">
        <v>12.43</v>
      </c>
      <c r="E318" s="148" t="n">
        <v>0.001939</v>
      </c>
    </row>
    <row r="319" s="154" customFormat="true" ht="12.75" hidden="true" customHeight="false" outlineLevel="1" collapsed="false">
      <c r="A319" s="150" t="s">
        <v>819</v>
      </c>
      <c r="B319" s="152" t="s">
        <v>335</v>
      </c>
      <c r="C319" s="151" t="s">
        <v>329</v>
      </c>
      <c r="D319" s="153" t="n">
        <v>0.16</v>
      </c>
      <c r="E319" s="153" t="n">
        <v>2.5E-005</v>
      </c>
    </row>
    <row r="320" s="159" customFormat="true" ht="24" hidden="true" customHeight="false" outlineLevel="1" collapsed="false">
      <c r="A320" s="155" t="s">
        <v>820</v>
      </c>
      <c r="B320" s="157" t="s">
        <v>342</v>
      </c>
      <c r="C320" s="156" t="s">
        <v>339</v>
      </c>
      <c r="D320" s="158" t="n">
        <v>0.07</v>
      </c>
      <c r="E320" s="158" t="n">
        <v>1.1E-005</v>
      </c>
    </row>
    <row r="321" s="159" customFormat="true" ht="12.75" hidden="true" customHeight="false" outlineLevel="1" collapsed="false">
      <c r="A321" s="160" t="s">
        <v>821</v>
      </c>
      <c r="B321" s="162" t="s">
        <v>348</v>
      </c>
      <c r="C321" s="161" t="s">
        <v>339</v>
      </c>
      <c r="D321" s="163" t="n">
        <v>0.09</v>
      </c>
      <c r="E321" s="163" t="n">
        <v>1.4E-005</v>
      </c>
    </row>
    <row r="322" s="144" customFormat="true" ht="12.75" hidden="false" customHeight="false" outlineLevel="0" collapsed="false">
      <c r="A322" s="139" t="s">
        <v>822</v>
      </c>
      <c r="B322" s="140" t="s">
        <v>284</v>
      </c>
      <c r="C322" s="141" t="s">
        <v>285</v>
      </c>
      <c r="D322" s="172" t="n">
        <v>156</v>
      </c>
      <c r="E322" s="172"/>
      <c r="F322" s="143"/>
    </row>
    <row r="323" s="144" customFormat="true" ht="12.75" hidden="false" customHeight="false" outlineLevel="0" collapsed="false">
      <c r="A323" s="139" t="s">
        <v>823</v>
      </c>
      <c r="B323" s="140" t="s">
        <v>825</v>
      </c>
      <c r="C323" s="141" t="s">
        <v>791</v>
      </c>
      <c r="D323" s="142" t="n">
        <v>0.47</v>
      </c>
      <c r="E323" s="142"/>
      <c r="F323" s="143"/>
    </row>
    <row r="324" s="149" customFormat="true" ht="12.75" hidden="true" customHeight="false" outlineLevel="1" collapsed="false">
      <c r="A324" s="145" t="s">
        <v>826</v>
      </c>
      <c r="B324" s="147" t="s">
        <v>328</v>
      </c>
      <c r="C324" s="146" t="s">
        <v>329</v>
      </c>
      <c r="D324" s="148" t="n">
        <v>111.2</v>
      </c>
      <c r="E324" s="148" t="n">
        <v>52.264</v>
      </c>
    </row>
    <row r="325" s="154" customFormat="true" ht="12.75" hidden="true" customHeight="false" outlineLevel="1" collapsed="false">
      <c r="A325" s="150" t="s">
        <v>827</v>
      </c>
      <c r="B325" s="152" t="s">
        <v>335</v>
      </c>
      <c r="C325" s="151" t="s">
        <v>329</v>
      </c>
      <c r="D325" s="153" t="n">
        <v>21</v>
      </c>
      <c r="E325" s="153" t="n">
        <v>9.87</v>
      </c>
    </row>
    <row r="326" s="159" customFormat="true" ht="24" hidden="true" customHeight="false" outlineLevel="1" collapsed="false">
      <c r="A326" s="155" t="s">
        <v>828</v>
      </c>
      <c r="B326" s="157" t="s">
        <v>830</v>
      </c>
      <c r="C326" s="156" t="s">
        <v>339</v>
      </c>
      <c r="D326" s="158" t="n">
        <v>19.2</v>
      </c>
      <c r="E326" s="158" t="n">
        <v>9.024</v>
      </c>
    </row>
    <row r="327" s="159" customFormat="true" ht="24" hidden="true" customHeight="false" outlineLevel="1" collapsed="false">
      <c r="A327" s="160" t="s">
        <v>831</v>
      </c>
      <c r="B327" s="162" t="s">
        <v>833</v>
      </c>
      <c r="C327" s="161" t="s">
        <v>339</v>
      </c>
      <c r="D327" s="163" t="n">
        <v>38.4</v>
      </c>
      <c r="E327" s="163" t="n">
        <v>18.048</v>
      </c>
    </row>
    <row r="328" s="159" customFormat="true" ht="12.75" hidden="true" customHeight="false" outlineLevel="1" collapsed="false">
      <c r="A328" s="160" t="s">
        <v>834</v>
      </c>
      <c r="B328" s="162" t="s">
        <v>402</v>
      </c>
      <c r="C328" s="161" t="s">
        <v>339</v>
      </c>
      <c r="D328" s="163" t="n">
        <v>1.8</v>
      </c>
      <c r="E328" s="163" t="n">
        <v>0.846</v>
      </c>
    </row>
    <row r="329" s="154" customFormat="true" ht="12.75" hidden="true" customHeight="false" outlineLevel="1" collapsed="false">
      <c r="A329" s="164" t="s">
        <v>835</v>
      </c>
      <c r="B329" s="166" t="s">
        <v>837</v>
      </c>
      <c r="C329" s="165" t="s">
        <v>283</v>
      </c>
      <c r="D329" s="167" t="n">
        <v>6.6</v>
      </c>
      <c r="E329" s="167" t="n">
        <v>3.102</v>
      </c>
    </row>
    <row r="330" s="144" customFormat="true" ht="12.75" hidden="false" customHeight="false" outlineLevel="0" collapsed="false">
      <c r="A330" s="139" t="s">
        <v>838</v>
      </c>
      <c r="B330" s="140" t="s">
        <v>840</v>
      </c>
      <c r="C330" s="141" t="s">
        <v>352</v>
      </c>
      <c r="D330" s="142" t="n">
        <v>2.34</v>
      </c>
      <c r="E330" s="142"/>
      <c r="F330" s="143"/>
    </row>
    <row r="331" s="149" customFormat="true" ht="12.75" hidden="true" customHeight="false" outlineLevel="1" collapsed="false">
      <c r="A331" s="145" t="s">
        <v>841</v>
      </c>
      <c r="B331" s="147" t="s">
        <v>328</v>
      </c>
      <c r="C331" s="146" t="s">
        <v>329</v>
      </c>
      <c r="D331" s="148" t="n">
        <v>2.5</v>
      </c>
      <c r="E331" s="148" t="n">
        <v>5.85</v>
      </c>
    </row>
    <row r="332" s="154" customFormat="true" ht="12.75" hidden="true" customHeight="false" outlineLevel="1" collapsed="false">
      <c r="A332" s="150" t="s">
        <v>842</v>
      </c>
      <c r="B332" s="152" t="s">
        <v>335</v>
      </c>
      <c r="C332" s="151" t="s">
        <v>329</v>
      </c>
      <c r="D332" s="153" t="n">
        <v>0.55</v>
      </c>
      <c r="E332" s="153" t="n">
        <v>1.287</v>
      </c>
    </row>
    <row r="333" s="159" customFormat="true" ht="12.75" hidden="true" customHeight="false" outlineLevel="1" collapsed="false">
      <c r="A333" s="155" t="s">
        <v>843</v>
      </c>
      <c r="B333" s="157" t="s">
        <v>845</v>
      </c>
      <c r="C333" s="156" t="s">
        <v>339</v>
      </c>
      <c r="D333" s="158" t="n">
        <v>0.09</v>
      </c>
      <c r="E333" s="158" t="n">
        <v>0.2106</v>
      </c>
    </row>
    <row r="334" s="159" customFormat="true" ht="24" hidden="true" customHeight="false" outlineLevel="1" collapsed="false">
      <c r="A334" s="160" t="s">
        <v>846</v>
      </c>
      <c r="B334" s="162" t="s">
        <v>830</v>
      </c>
      <c r="C334" s="161" t="s">
        <v>339</v>
      </c>
      <c r="D334" s="163" t="n">
        <v>0.46</v>
      </c>
      <c r="E334" s="163" t="n">
        <v>1.0764</v>
      </c>
    </row>
    <row r="335" s="159" customFormat="true" ht="12.75" hidden="true" customHeight="false" outlineLevel="1" collapsed="false">
      <c r="A335" s="160" t="s">
        <v>848</v>
      </c>
      <c r="B335" s="162" t="s">
        <v>850</v>
      </c>
      <c r="C335" s="161" t="s">
        <v>339</v>
      </c>
      <c r="D335" s="163" t="n">
        <v>0.93</v>
      </c>
      <c r="E335" s="163" t="n">
        <v>2.1762</v>
      </c>
    </row>
    <row r="336" s="154" customFormat="true" ht="12.75" hidden="true" customHeight="false" outlineLevel="1" collapsed="false">
      <c r="A336" s="164" t="s">
        <v>851</v>
      </c>
      <c r="B336" s="166" t="s">
        <v>351</v>
      </c>
      <c r="C336" s="165" t="s">
        <v>352</v>
      </c>
      <c r="D336" s="167" t="n">
        <v>0.15</v>
      </c>
      <c r="E336" s="167" t="n">
        <v>0.351</v>
      </c>
    </row>
    <row r="337" s="154" customFormat="true" ht="12.75" hidden="true" customHeight="false" outlineLevel="1" collapsed="false">
      <c r="A337" s="168" t="s">
        <v>852</v>
      </c>
      <c r="B337" s="170" t="s">
        <v>854</v>
      </c>
      <c r="C337" s="169" t="s">
        <v>352</v>
      </c>
      <c r="D337" s="171" t="n">
        <v>0.11</v>
      </c>
      <c r="E337" s="171" t="n">
        <v>0.2574</v>
      </c>
    </row>
    <row r="338" s="154" customFormat="true" ht="24" hidden="true" customHeight="false" outlineLevel="1" collapsed="false">
      <c r="A338" s="168" t="s">
        <v>855</v>
      </c>
      <c r="B338" s="170" t="s">
        <v>857</v>
      </c>
      <c r="C338" s="169" t="s">
        <v>352</v>
      </c>
      <c r="D338" s="171" t="n">
        <v>0.1</v>
      </c>
      <c r="E338" s="171" t="n">
        <v>0.234</v>
      </c>
    </row>
    <row r="339" s="154" customFormat="true" ht="24" hidden="true" customHeight="false" outlineLevel="1" collapsed="false">
      <c r="A339" s="168" t="s">
        <v>858</v>
      </c>
      <c r="B339" s="170" t="s">
        <v>860</v>
      </c>
      <c r="C339" s="169" t="s">
        <v>352</v>
      </c>
      <c r="D339" s="171" t="n">
        <v>0.09</v>
      </c>
      <c r="E339" s="171" t="n">
        <v>0.2106</v>
      </c>
    </row>
    <row r="340" s="154" customFormat="true" ht="24" hidden="true" customHeight="false" outlineLevel="1" collapsed="false">
      <c r="A340" s="168" t="s">
        <v>861</v>
      </c>
      <c r="B340" s="170" t="s">
        <v>863</v>
      </c>
      <c r="C340" s="169" t="s">
        <v>352</v>
      </c>
      <c r="D340" s="171" t="n">
        <v>1</v>
      </c>
      <c r="E340" s="171" t="n">
        <v>2.34</v>
      </c>
    </row>
    <row r="341" s="144" customFormat="true" ht="38.25" hidden="false" customHeight="false" outlineLevel="0" collapsed="false">
      <c r="A341" s="139" t="s">
        <v>864</v>
      </c>
      <c r="B341" s="140" t="s">
        <v>866</v>
      </c>
      <c r="C341" s="141" t="s">
        <v>283</v>
      </c>
      <c r="D341" s="142" t="n">
        <v>0.03</v>
      </c>
      <c r="E341" s="142"/>
      <c r="F341" s="143"/>
    </row>
    <row r="342" s="149" customFormat="true" ht="12.75" hidden="true" customHeight="false" outlineLevel="1" collapsed="false">
      <c r="A342" s="145" t="s">
        <v>867</v>
      </c>
      <c r="B342" s="147" t="s">
        <v>328</v>
      </c>
      <c r="C342" s="146" t="s">
        <v>329</v>
      </c>
      <c r="D342" s="148" t="n">
        <v>50.624</v>
      </c>
      <c r="E342" s="148" t="n">
        <v>1.5187</v>
      </c>
    </row>
    <row r="343" s="154" customFormat="true" ht="12.75" hidden="true" customHeight="false" outlineLevel="1" collapsed="false">
      <c r="A343" s="150" t="s">
        <v>868</v>
      </c>
      <c r="B343" s="152" t="s">
        <v>335</v>
      </c>
      <c r="C343" s="151" t="s">
        <v>329</v>
      </c>
      <c r="D343" s="153" t="n">
        <v>3.208</v>
      </c>
      <c r="E343" s="153" t="n">
        <v>0.09624</v>
      </c>
    </row>
    <row r="344" s="159" customFormat="true" ht="24" hidden="true" customHeight="false" outlineLevel="1" collapsed="false">
      <c r="A344" s="155" t="s">
        <v>869</v>
      </c>
      <c r="B344" s="157" t="s">
        <v>871</v>
      </c>
      <c r="C344" s="156" t="s">
        <v>339</v>
      </c>
      <c r="D344" s="158" t="n">
        <v>0.08</v>
      </c>
      <c r="E344" s="158" t="n">
        <v>0.0024</v>
      </c>
    </row>
    <row r="345" s="159" customFormat="true" ht="24" hidden="true" customHeight="false" outlineLevel="1" collapsed="false">
      <c r="A345" s="160" t="s">
        <v>872</v>
      </c>
      <c r="B345" s="162" t="s">
        <v>342</v>
      </c>
      <c r="C345" s="161" t="s">
        <v>339</v>
      </c>
      <c r="D345" s="163" t="n">
        <v>0.096</v>
      </c>
      <c r="E345" s="163" t="n">
        <v>0.00288</v>
      </c>
    </row>
    <row r="346" s="159" customFormat="true" ht="24" hidden="true" customHeight="false" outlineLevel="1" collapsed="false">
      <c r="A346" s="160" t="s">
        <v>873</v>
      </c>
      <c r="B346" s="162" t="s">
        <v>875</v>
      </c>
      <c r="C346" s="161" t="s">
        <v>339</v>
      </c>
      <c r="D346" s="163" t="n">
        <v>2.88</v>
      </c>
      <c r="E346" s="163" t="n">
        <v>0.0864</v>
      </c>
    </row>
    <row r="347" s="159" customFormat="true" ht="24" hidden="true" customHeight="false" outlineLevel="1" collapsed="false">
      <c r="A347" s="160" t="s">
        <v>876</v>
      </c>
      <c r="B347" s="162" t="s">
        <v>878</v>
      </c>
      <c r="C347" s="161" t="s">
        <v>339</v>
      </c>
      <c r="D347" s="163" t="n">
        <v>0.08</v>
      </c>
      <c r="E347" s="163" t="n">
        <v>0.0024</v>
      </c>
    </row>
    <row r="348" s="159" customFormat="true" ht="12.75" hidden="true" customHeight="false" outlineLevel="1" collapsed="false">
      <c r="A348" s="160" t="s">
        <v>879</v>
      </c>
      <c r="B348" s="162" t="s">
        <v>348</v>
      </c>
      <c r="C348" s="161" t="s">
        <v>339</v>
      </c>
      <c r="D348" s="163" t="n">
        <v>0.152</v>
      </c>
      <c r="E348" s="163" t="n">
        <v>0.00456</v>
      </c>
    </row>
    <row r="349" s="159" customFormat="true" ht="12.75" hidden="true" customHeight="false" outlineLevel="1" collapsed="false">
      <c r="A349" s="160" t="s">
        <v>880</v>
      </c>
      <c r="B349" s="162" t="s">
        <v>405</v>
      </c>
      <c r="C349" s="161" t="s">
        <v>339</v>
      </c>
      <c r="D349" s="163" t="n">
        <v>1.168</v>
      </c>
      <c r="E349" s="163" t="n">
        <v>0.03504</v>
      </c>
    </row>
    <row r="350" s="144" customFormat="true" ht="38.25" hidden="false" customHeight="false" outlineLevel="0" collapsed="false">
      <c r="A350" s="139" t="s">
        <v>881</v>
      </c>
      <c r="B350" s="140" t="s">
        <v>883</v>
      </c>
      <c r="C350" s="141" t="s">
        <v>283</v>
      </c>
      <c r="D350" s="142" t="n">
        <v>0.03</v>
      </c>
      <c r="E350" s="142"/>
      <c r="F350" s="143"/>
    </row>
    <row r="351" s="149" customFormat="true" ht="12.75" hidden="true" customHeight="false" outlineLevel="1" collapsed="false">
      <c r="A351" s="145" t="s">
        <v>884</v>
      </c>
      <c r="B351" s="147" t="s">
        <v>328</v>
      </c>
      <c r="C351" s="146" t="s">
        <v>329</v>
      </c>
      <c r="D351" s="148" t="n">
        <v>63.28</v>
      </c>
      <c r="E351" s="148" t="n">
        <v>1.8984</v>
      </c>
    </row>
    <row r="352" s="154" customFormat="true" ht="12.75" hidden="true" customHeight="false" outlineLevel="1" collapsed="false">
      <c r="A352" s="150" t="s">
        <v>885</v>
      </c>
      <c r="B352" s="152" t="s">
        <v>335</v>
      </c>
      <c r="C352" s="151" t="s">
        <v>329</v>
      </c>
      <c r="D352" s="153" t="n">
        <v>4.01</v>
      </c>
      <c r="E352" s="153" t="n">
        <v>0.1203</v>
      </c>
    </row>
    <row r="353" s="159" customFormat="true" ht="24" hidden="true" customHeight="false" outlineLevel="1" collapsed="false">
      <c r="A353" s="155" t="s">
        <v>886</v>
      </c>
      <c r="B353" s="157" t="s">
        <v>871</v>
      </c>
      <c r="C353" s="156" t="s">
        <v>339</v>
      </c>
      <c r="D353" s="158" t="n">
        <v>0.1</v>
      </c>
      <c r="E353" s="158" t="n">
        <v>0.003</v>
      </c>
    </row>
    <row r="354" s="159" customFormat="true" ht="24" hidden="true" customHeight="false" outlineLevel="1" collapsed="false">
      <c r="A354" s="160" t="s">
        <v>887</v>
      </c>
      <c r="B354" s="162" t="s">
        <v>342</v>
      </c>
      <c r="C354" s="161" t="s">
        <v>339</v>
      </c>
      <c r="D354" s="163" t="n">
        <v>0.12</v>
      </c>
      <c r="E354" s="163" t="n">
        <v>0.0036</v>
      </c>
    </row>
    <row r="355" s="159" customFormat="true" ht="24" hidden="true" customHeight="false" outlineLevel="1" collapsed="false">
      <c r="A355" s="160" t="s">
        <v>888</v>
      </c>
      <c r="B355" s="162" t="s">
        <v>875</v>
      </c>
      <c r="C355" s="161" t="s">
        <v>339</v>
      </c>
      <c r="D355" s="163" t="n">
        <v>3.6</v>
      </c>
      <c r="E355" s="163" t="n">
        <v>0.108</v>
      </c>
    </row>
    <row r="356" s="159" customFormat="true" ht="24" hidden="true" customHeight="false" outlineLevel="1" collapsed="false">
      <c r="A356" s="160" t="s">
        <v>889</v>
      </c>
      <c r="B356" s="162" t="s">
        <v>878</v>
      </c>
      <c r="C356" s="161" t="s">
        <v>339</v>
      </c>
      <c r="D356" s="163" t="n">
        <v>0.1</v>
      </c>
      <c r="E356" s="163" t="n">
        <v>0.003</v>
      </c>
    </row>
    <row r="357" s="159" customFormat="true" ht="12.75" hidden="true" customHeight="false" outlineLevel="1" collapsed="false">
      <c r="A357" s="160" t="s">
        <v>890</v>
      </c>
      <c r="B357" s="162" t="s">
        <v>348</v>
      </c>
      <c r="C357" s="161" t="s">
        <v>339</v>
      </c>
      <c r="D357" s="163" t="n">
        <v>0.19</v>
      </c>
      <c r="E357" s="163" t="n">
        <v>0.0057</v>
      </c>
    </row>
    <row r="358" s="159" customFormat="true" ht="12.75" hidden="true" customHeight="false" outlineLevel="1" collapsed="false">
      <c r="A358" s="160" t="s">
        <v>891</v>
      </c>
      <c r="B358" s="162" t="s">
        <v>405</v>
      </c>
      <c r="C358" s="161" t="s">
        <v>339</v>
      </c>
      <c r="D358" s="163" t="n">
        <v>1.46</v>
      </c>
      <c r="E358" s="163" t="n">
        <v>0.0438</v>
      </c>
    </row>
    <row r="359" s="154" customFormat="true" ht="12.75" hidden="true" customHeight="false" outlineLevel="1" collapsed="false">
      <c r="A359" s="164" t="s">
        <v>892</v>
      </c>
      <c r="B359" s="166" t="s">
        <v>894</v>
      </c>
      <c r="C359" s="165" t="s">
        <v>283</v>
      </c>
      <c r="D359" s="167" t="n">
        <v>0.021</v>
      </c>
      <c r="E359" s="167" t="n">
        <v>0.00063</v>
      </c>
    </row>
    <row r="360" s="154" customFormat="true" ht="12.75" hidden="true" customHeight="false" outlineLevel="1" collapsed="false">
      <c r="A360" s="168" t="s">
        <v>895</v>
      </c>
      <c r="B360" s="170" t="s">
        <v>897</v>
      </c>
      <c r="C360" s="169" t="s">
        <v>283</v>
      </c>
      <c r="D360" s="171" t="n">
        <v>1E-005</v>
      </c>
      <c r="E360" s="171" t="n">
        <v>0</v>
      </c>
    </row>
    <row r="361" s="154" customFormat="true" ht="12.75" hidden="true" customHeight="false" outlineLevel="1" collapsed="false">
      <c r="A361" s="168" t="s">
        <v>898</v>
      </c>
      <c r="B361" s="170" t="s">
        <v>900</v>
      </c>
      <c r="C361" s="169" t="s">
        <v>283</v>
      </c>
      <c r="D361" s="171" t="n">
        <v>0.00031</v>
      </c>
      <c r="E361" s="171" t="n">
        <v>9E-006</v>
      </c>
    </row>
    <row r="362" s="154" customFormat="true" ht="12.75" hidden="true" customHeight="false" outlineLevel="1" collapsed="false">
      <c r="A362" s="168" t="s">
        <v>901</v>
      </c>
      <c r="B362" s="170" t="s">
        <v>903</v>
      </c>
      <c r="C362" s="169" t="s">
        <v>283</v>
      </c>
      <c r="D362" s="171" t="n">
        <v>0.0006</v>
      </c>
      <c r="E362" s="171" t="n">
        <v>1.8E-005</v>
      </c>
    </row>
    <row r="363" s="154" customFormat="true" ht="12.75" hidden="true" customHeight="false" outlineLevel="1" collapsed="false">
      <c r="A363" s="168" t="s">
        <v>904</v>
      </c>
      <c r="B363" s="170" t="s">
        <v>480</v>
      </c>
      <c r="C363" s="169" t="s">
        <v>283</v>
      </c>
      <c r="D363" s="171" t="n">
        <v>3E-005</v>
      </c>
      <c r="E363" s="171" t="n">
        <v>1E-006</v>
      </c>
    </row>
    <row r="364" s="154" customFormat="true" ht="12.75" hidden="true" customHeight="false" outlineLevel="1" collapsed="false">
      <c r="A364" s="168" t="s">
        <v>905</v>
      </c>
      <c r="B364" s="170" t="s">
        <v>907</v>
      </c>
      <c r="C364" s="169" t="s">
        <v>283</v>
      </c>
      <c r="D364" s="171" t="n">
        <v>0.00194</v>
      </c>
      <c r="E364" s="171" t="n">
        <v>5.8E-005</v>
      </c>
    </row>
    <row r="365" s="154" customFormat="true" ht="12.75" hidden="true" customHeight="false" outlineLevel="1" collapsed="false">
      <c r="A365" s="168" t="s">
        <v>908</v>
      </c>
      <c r="B365" s="170" t="s">
        <v>408</v>
      </c>
      <c r="C365" s="169" t="s">
        <v>352</v>
      </c>
      <c r="D365" s="171" t="n">
        <v>1.2</v>
      </c>
      <c r="E365" s="171" t="n">
        <v>0.036</v>
      </c>
    </row>
    <row r="366" s="154" customFormat="true" ht="12.75" hidden="true" customHeight="false" outlineLevel="1" collapsed="false">
      <c r="A366" s="168" t="s">
        <v>909</v>
      </c>
      <c r="B366" s="170" t="s">
        <v>483</v>
      </c>
      <c r="C366" s="169" t="s">
        <v>283</v>
      </c>
      <c r="D366" s="171" t="n">
        <v>0.00044</v>
      </c>
      <c r="E366" s="171" t="n">
        <v>1.3E-005</v>
      </c>
    </row>
    <row r="367" s="154" customFormat="true" ht="12.75" hidden="true" customHeight="false" outlineLevel="1" collapsed="false">
      <c r="A367" s="168" t="s">
        <v>910</v>
      </c>
      <c r="B367" s="170" t="s">
        <v>204</v>
      </c>
      <c r="C367" s="169" t="s">
        <v>283</v>
      </c>
      <c r="D367" s="171" t="n">
        <v>0.0001</v>
      </c>
      <c r="E367" s="171" t="n">
        <v>3E-006</v>
      </c>
    </row>
    <row r="368" s="154" customFormat="true" ht="36" hidden="true" customHeight="false" outlineLevel="1" collapsed="false">
      <c r="A368" s="168" t="s">
        <v>912</v>
      </c>
      <c r="B368" s="170" t="s">
        <v>914</v>
      </c>
      <c r="C368" s="169" t="s">
        <v>352</v>
      </c>
      <c r="D368" s="171" t="n">
        <v>0.00103</v>
      </c>
      <c r="E368" s="171" t="n">
        <v>3.1E-005</v>
      </c>
    </row>
    <row r="369" s="154" customFormat="true" ht="12.75" hidden="true" customHeight="false" outlineLevel="1" collapsed="false">
      <c r="A369" s="168" t="s">
        <v>915</v>
      </c>
      <c r="B369" s="170" t="s">
        <v>917</v>
      </c>
      <c r="C369" s="169" t="s">
        <v>371</v>
      </c>
      <c r="D369" s="171" t="n">
        <v>0.36</v>
      </c>
      <c r="E369" s="171" t="n">
        <v>0.0108</v>
      </c>
    </row>
    <row r="370" s="154" customFormat="true" ht="48" hidden="true" customHeight="false" outlineLevel="1" collapsed="false">
      <c r="A370" s="168" t="s">
        <v>918</v>
      </c>
      <c r="B370" s="170" t="s">
        <v>920</v>
      </c>
      <c r="C370" s="169" t="s">
        <v>283</v>
      </c>
      <c r="D370" s="171" t="n">
        <v>0.0002</v>
      </c>
      <c r="E370" s="171" t="n">
        <v>6E-006</v>
      </c>
    </row>
    <row r="371" s="154" customFormat="true" ht="36" hidden="true" customHeight="false" outlineLevel="1" collapsed="false">
      <c r="A371" s="168" t="s">
        <v>921</v>
      </c>
      <c r="B371" s="170" t="s">
        <v>923</v>
      </c>
      <c r="C371" s="169" t="s">
        <v>924</v>
      </c>
      <c r="D371" s="171" t="n">
        <v>0.0187</v>
      </c>
      <c r="E371" s="171" t="n">
        <v>0.000561</v>
      </c>
    </row>
    <row r="372" s="144" customFormat="true" ht="12.75" hidden="false" customHeight="false" outlineLevel="0" collapsed="false">
      <c r="A372" s="139" t="s">
        <v>925</v>
      </c>
      <c r="B372" s="140" t="s">
        <v>282</v>
      </c>
      <c r="C372" s="141" t="s">
        <v>283</v>
      </c>
      <c r="D372" s="172" t="n">
        <v>1</v>
      </c>
      <c r="E372" s="172"/>
      <c r="F372" s="143"/>
    </row>
    <row r="373" s="144" customFormat="true" ht="38.25" hidden="false" customHeight="false" outlineLevel="0" collapsed="false">
      <c r="A373" s="139" t="s">
        <v>926</v>
      </c>
      <c r="B373" s="140" t="s">
        <v>928</v>
      </c>
      <c r="C373" s="141" t="s">
        <v>791</v>
      </c>
      <c r="D373" s="142" t="n">
        <v>6.95</v>
      </c>
      <c r="E373" s="142"/>
      <c r="F373" s="143"/>
    </row>
    <row r="374" s="149" customFormat="true" ht="12.75" hidden="true" customHeight="false" outlineLevel="1" collapsed="false">
      <c r="A374" s="145" t="s">
        <v>929</v>
      </c>
      <c r="B374" s="147" t="s">
        <v>328</v>
      </c>
      <c r="C374" s="146" t="s">
        <v>329</v>
      </c>
      <c r="D374" s="148" t="n">
        <v>20.8</v>
      </c>
      <c r="E374" s="148" t="n">
        <v>144.56</v>
      </c>
    </row>
    <row r="375" s="144" customFormat="true" ht="38.25" hidden="false" customHeight="false" outlineLevel="0" collapsed="false">
      <c r="A375" s="139" t="s">
        <v>930</v>
      </c>
      <c r="B375" s="140" t="s">
        <v>932</v>
      </c>
      <c r="C375" s="141" t="s">
        <v>791</v>
      </c>
      <c r="D375" s="142" t="n">
        <v>4.95</v>
      </c>
      <c r="E375" s="142"/>
      <c r="F375" s="143"/>
    </row>
    <row r="376" s="149" customFormat="true" ht="12.75" hidden="true" customHeight="false" outlineLevel="1" collapsed="false">
      <c r="A376" s="145" t="s">
        <v>933</v>
      </c>
      <c r="B376" s="147" t="s">
        <v>328</v>
      </c>
      <c r="C376" s="146" t="s">
        <v>329</v>
      </c>
      <c r="D376" s="148" t="n">
        <v>85.84</v>
      </c>
      <c r="E376" s="148" t="n">
        <v>424.908</v>
      </c>
    </row>
    <row r="377" s="154" customFormat="true" ht="12.75" hidden="true" customHeight="false" outlineLevel="1" collapsed="false">
      <c r="A377" s="150" t="s">
        <v>934</v>
      </c>
      <c r="B377" s="152" t="s">
        <v>335</v>
      </c>
      <c r="C377" s="151" t="s">
        <v>329</v>
      </c>
      <c r="D377" s="153" t="n">
        <v>6.29</v>
      </c>
      <c r="E377" s="153" t="n">
        <v>31.1355</v>
      </c>
    </row>
    <row r="378" s="159" customFormat="true" ht="12.75" hidden="true" customHeight="false" outlineLevel="1" collapsed="false">
      <c r="A378" s="155" t="s">
        <v>935</v>
      </c>
      <c r="B378" s="157" t="s">
        <v>402</v>
      </c>
      <c r="C378" s="156" t="s">
        <v>339</v>
      </c>
      <c r="D378" s="158" t="n">
        <v>0.84</v>
      </c>
      <c r="E378" s="158" t="n">
        <v>4.158</v>
      </c>
    </row>
    <row r="379" s="159" customFormat="true" ht="12.75" hidden="true" customHeight="false" outlineLevel="1" collapsed="false">
      <c r="A379" s="160" t="s">
        <v>936</v>
      </c>
      <c r="B379" s="162" t="s">
        <v>938</v>
      </c>
      <c r="C379" s="161" t="s">
        <v>339</v>
      </c>
      <c r="D379" s="163" t="n">
        <v>5.45</v>
      </c>
      <c r="E379" s="163" t="n">
        <v>26.9775</v>
      </c>
    </row>
    <row r="380" s="154" customFormat="true" ht="12.75" hidden="true" customHeight="false" outlineLevel="1" collapsed="false">
      <c r="A380" s="164" t="s">
        <v>939</v>
      </c>
      <c r="B380" s="166" t="s">
        <v>941</v>
      </c>
      <c r="C380" s="165" t="s">
        <v>352</v>
      </c>
      <c r="D380" s="167" t="n">
        <v>1.87</v>
      </c>
      <c r="E380" s="167" t="n">
        <v>9.2565</v>
      </c>
    </row>
    <row r="381" s="154" customFormat="true" ht="12.75" hidden="true" customHeight="false" outlineLevel="1" collapsed="false">
      <c r="A381" s="168" t="s">
        <v>942</v>
      </c>
      <c r="B381" s="170" t="s">
        <v>944</v>
      </c>
      <c r="C381" s="169" t="s">
        <v>283</v>
      </c>
      <c r="D381" s="171" t="n">
        <v>0.00012</v>
      </c>
      <c r="E381" s="171" t="n">
        <v>0.000594</v>
      </c>
    </row>
    <row r="382" s="154" customFormat="true" ht="12.75" hidden="true" customHeight="false" outlineLevel="1" collapsed="false">
      <c r="A382" s="168" t="s">
        <v>945</v>
      </c>
      <c r="B382" s="170" t="s">
        <v>947</v>
      </c>
      <c r="C382" s="169" t="s">
        <v>283</v>
      </c>
      <c r="D382" s="171" t="n">
        <v>0.006</v>
      </c>
      <c r="E382" s="171" t="n">
        <v>0.0297</v>
      </c>
    </row>
    <row r="383" s="154" customFormat="true" ht="24" hidden="true" customHeight="false" outlineLevel="1" collapsed="false">
      <c r="A383" s="168" t="s">
        <v>948</v>
      </c>
      <c r="B383" s="170" t="s">
        <v>950</v>
      </c>
      <c r="C383" s="169" t="s">
        <v>285</v>
      </c>
      <c r="D383" s="171" t="n">
        <v>5.54</v>
      </c>
      <c r="E383" s="171" t="n">
        <v>27.423</v>
      </c>
    </row>
    <row r="384" s="144" customFormat="true" ht="38.25" hidden="false" customHeight="false" outlineLevel="0" collapsed="false">
      <c r="A384" s="139" t="s">
        <v>951</v>
      </c>
      <c r="B384" s="140" t="s">
        <v>953</v>
      </c>
      <c r="C384" s="141" t="s">
        <v>791</v>
      </c>
      <c r="D384" s="142" t="n">
        <v>4.95</v>
      </c>
      <c r="E384" s="142"/>
      <c r="F384" s="143"/>
    </row>
    <row r="385" s="149" customFormat="true" ht="12.75" hidden="true" customHeight="false" outlineLevel="1" collapsed="false">
      <c r="A385" s="145" t="s">
        <v>954</v>
      </c>
      <c r="B385" s="147" t="s">
        <v>328</v>
      </c>
      <c r="C385" s="146" t="s">
        <v>329</v>
      </c>
      <c r="D385" s="148" t="n">
        <v>56</v>
      </c>
      <c r="E385" s="148" t="n">
        <v>277.2</v>
      </c>
    </row>
    <row r="386" s="154" customFormat="true" ht="12.75" hidden="true" customHeight="false" outlineLevel="1" collapsed="false">
      <c r="A386" s="150" t="s">
        <v>955</v>
      </c>
      <c r="B386" s="152" t="s">
        <v>335</v>
      </c>
      <c r="C386" s="151" t="s">
        <v>329</v>
      </c>
      <c r="D386" s="153" t="n">
        <v>0.2</v>
      </c>
      <c r="E386" s="153" t="n">
        <v>0.99</v>
      </c>
    </row>
    <row r="387" s="159" customFormat="true" ht="12.75" hidden="true" customHeight="false" outlineLevel="1" collapsed="false">
      <c r="A387" s="155" t="s">
        <v>956</v>
      </c>
      <c r="B387" s="157" t="s">
        <v>845</v>
      </c>
      <c r="C387" s="156" t="s">
        <v>339</v>
      </c>
      <c r="D387" s="158" t="n">
        <v>0.04</v>
      </c>
      <c r="E387" s="158" t="n">
        <v>0.198</v>
      </c>
    </row>
    <row r="388" s="159" customFormat="true" ht="12.75" hidden="true" customHeight="false" outlineLevel="1" collapsed="false">
      <c r="A388" s="160" t="s">
        <v>957</v>
      </c>
      <c r="B388" s="162" t="s">
        <v>338</v>
      </c>
      <c r="C388" s="161" t="s">
        <v>339</v>
      </c>
      <c r="D388" s="163" t="n">
        <v>1.67</v>
      </c>
      <c r="E388" s="163" t="n">
        <v>8.2665</v>
      </c>
    </row>
    <row r="389" s="159" customFormat="true" ht="12.75" hidden="true" customHeight="false" outlineLevel="1" collapsed="false">
      <c r="A389" s="160" t="s">
        <v>958</v>
      </c>
      <c r="B389" s="162" t="s">
        <v>402</v>
      </c>
      <c r="C389" s="161" t="s">
        <v>339</v>
      </c>
      <c r="D389" s="163" t="n">
        <v>0.16</v>
      </c>
      <c r="E389" s="163" t="n">
        <v>0.792</v>
      </c>
    </row>
    <row r="390" s="154" customFormat="true" ht="12.75" hidden="true" customHeight="false" outlineLevel="1" collapsed="false">
      <c r="A390" s="164" t="s">
        <v>959</v>
      </c>
      <c r="B390" s="166" t="s">
        <v>351</v>
      </c>
      <c r="C390" s="165" t="s">
        <v>352</v>
      </c>
      <c r="D390" s="167" t="n">
        <v>0.63</v>
      </c>
      <c r="E390" s="167" t="n">
        <v>3.1185</v>
      </c>
    </row>
    <row r="391" s="154" customFormat="true" ht="12.75" hidden="true" customHeight="false" outlineLevel="1" collapsed="false">
      <c r="A391" s="168" t="s">
        <v>960</v>
      </c>
      <c r="B391" s="170" t="s">
        <v>962</v>
      </c>
      <c r="C391" s="169" t="s">
        <v>283</v>
      </c>
      <c r="D391" s="171" t="n">
        <v>0.825</v>
      </c>
      <c r="E391" s="171" t="n">
        <v>4.0838</v>
      </c>
    </row>
    <row r="392" s="154" customFormat="true" ht="12.75" hidden="true" customHeight="false" outlineLevel="1" collapsed="false">
      <c r="A392" s="168" t="s">
        <v>963</v>
      </c>
      <c r="B392" s="170" t="s">
        <v>965</v>
      </c>
      <c r="C392" s="169" t="s">
        <v>283</v>
      </c>
      <c r="D392" s="171" t="n">
        <v>0.018</v>
      </c>
      <c r="E392" s="171" t="n">
        <v>0.0891</v>
      </c>
    </row>
    <row r="393" s="144" customFormat="true" ht="25.5" hidden="false" customHeight="false" outlineLevel="0" collapsed="false">
      <c r="A393" s="139" t="s">
        <v>966</v>
      </c>
      <c r="B393" s="140" t="s">
        <v>968</v>
      </c>
      <c r="C393" s="141" t="s">
        <v>791</v>
      </c>
      <c r="D393" s="142" t="n">
        <v>-4.95</v>
      </c>
      <c r="E393" s="142"/>
      <c r="F393" s="143"/>
    </row>
    <row r="394" s="149" customFormat="true" ht="12.75" hidden="true" customHeight="false" outlineLevel="1" collapsed="false">
      <c r="A394" s="145" t="s">
        <v>969</v>
      </c>
      <c r="B394" s="147" t="s">
        <v>328</v>
      </c>
      <c r="C394" s="146" t="s">
        <v>329</v>
      </c>
      <c r="D394" s="148" t="n">
        <v>35</v>
      </c>
      <c r="E394" s="148" t="n">
        <v>-173.25</v>
      </c>
    </row>
    <row r="395" s="154" customFormat="true" ht="12.75" hidden="true" customHeight="false" outlineLevel="1" collapsed="false">
      <c r="A395" s="150" t="s">
        <v>970</v>
      </c>
      <c r="B395" s="152" t="s">
        <v>335</v>
      </c>
      <c r="C395" s="151" t="s">
        <v>329</v>
      </c>
      <c r="D395" s="153" t="n">
        <v>0.14</v>
      </c>
      <c r="E395" s="153" t="n">
        <v>-0.693</v>
      </c>
    </row>
    <row r="396" s="159" customFormat="true" ht="12.75" hidden="true" customHeight="false" outlineLevel="1" collapsed="false">
      <c r="A396" s="155" t="s">
        <v>971</v>
      </c>
      <c r="B396" s="157" t="s">
        <v>845</v>
      </c>
      <c r="C396" s="156" t="s">
        <v>339</v>
      </c>
      <c r="D396" s="158" t="n">
        <v>0.028</v>
      </c>
      <c r="E396" s="158" t="n">
        <v>-0.1386</v>
      </c>
    </row>
    <row r="397" s="159" customFormat="true" ht="12.75" hidden="true" customHeight="false" outlineLevel="1" collapsed="false">
      <c r="A397" s="160" t="s">
        <v>972</v>
      </c>
      <c r="B397" s="162" t="s">
        <v>338</v>
      </c>
      <c r="C397" s="161" t="s">
        <v>339</v>
      </c>
      <c r="D397" s="163" t="n">
        <v>1.169</v>
      </c>
      <c r="E397" s="163" t="n">
        <v>-5.7866</v>
      </c>
    </row>
    <row r="398" s="159" customFormat="true" ht="12.75" hidden="true" customHeight="false" outlineLevel="1" collapsed="false">
      <c r="A398" s="160" t="s">
        <v>973</v>
      </c>
      <c r="B398" s="162" t="s">
        <v>402</v>
      </c>
      <c r="C398" s="161" t="s">
        <v>339</v>
      </c>
      <c r="D398" s="163" t="n">
        <v>0.112</v>
      </c>
      <c r="E398" s="163" t="n">
        <v>-0.5544</v>
      </c>
    </row>
    <row r="399" s="154" customFormat="true" ht="12.75" hidden="true" customHeight="false" outlineLevel="1" collapsed="false">
      <c r="A399" s="164" t="s">
        <v>974</v>
      </c>
      <c r="B399" s="166" t="s">
        <v>351</v>
      </c>
      <c r="C399" s="165" t="s">
        <v>352</v>
      </c>
      <c r="D399" s="167" t="n">
        <v>0.441</v>
      </c>
      <c r="E399" s="167" t="n">
        <v>-2.1829</v>
      </c>
    </row>
    <row r="400" s="154" customFormat="true" ht="12.75" hidden="true" customHeight="false" outlineLevel="1" collapsed="false">
      <c r="A400" s="168" t="s">
        <v>975</v>
      </c>
      <c r="B400" s="170" t="s">
        <v>962</v>
      </c>
      <c r="C400" s="169" t="s">
        <v>283</v>
      </c>
      <c r="D400" s="171" t="n">
        <v>0.5775</v>
      </c>
      <c r="E400" s="171" t="n">
        <v>-2.8586</v>
      </c>
    </row>
    <row r="401" s="144" customFormat="true" ht="38.25" hidden="false" customHeight="false" outlineLevel="0" collapsed="false">
      <c r="A401" s="139" t="s">
        <v>976</v>
      </c>
      <c r="B401" s="140" t="str">
        <f aca="false">bx_abc4!C392</f>
        <v>Окраска поливинилацетатными водоэмульсионными составами улучшенная по сборным конструкциям, подготовленным под окраску стен</v>
      </c>
      <c r="C401" s="141" t="s">
        <v>791</v>
      </c>
      <c r="D401" s="142" t="n">
        <v>4.95</v>
      </c>
      <c r="E401" s="142"/>
      <c r="F401" s="143"/>
    </row>
    <row r="402" s="149" customFormat="true" ht="12.75" hidden="true" customHeight="false" outlineLevel="1" collapsed="false">
      <c r="A402" s="145" t="s">
        <v>979</v>
      </c>
      <c r="B402" s="147" t="s">
        <v>328</v>
      </c>
      <c r="C402" s="146" t="s">
        <v>329</v>
      </c>
      <c r="D402" s="148" t="n">
        <v>42.9</v>
      </c>
      <c r="E402" s="148" t="n">
        <v>212.355</v>
      </c>
    </row>
    <row r="403" s="154" customFormat="true" ht="12.75" hidden="true" customHeight="false" outlineLevel="1" collapsed="false">
      <c r="A403" s="150" t="s">
        <v>980</v>
      </c>
      <c r="B403" s="152" t="s">
        <v>335</v>
      </c>
      <c r="C403" s="151" t="s">
        <v>329</v>
      </c>
      <c r="D403" s="153" t="n">
        <v>0.17</v>
      </c>
      <c r="E403" s="153" t="n">
        <v>0.8415</v>
      </c>
    </row>
    <row r="404" s="159" customFormat="true" ht="12.75" hidden="true" customHeight="false" outlineLevel="1" collapsed="false">
      <c r="A404" s="155" t="s">
        <v>981</v>
      </c>
      <c r="B404" s="157" t="s">
        <v>402</v>
      </c>
      <c r="C404" s="156" t="s">
        <v>339</v>
      </c>
      <c r="D404" s="158" t="n">
        <v>0.02</v>
      </c>
      <c r="E404" s="158" t="n">
        <v>0.099</v>
      </c>
    </row>
    <row r="405" s="159" customFormat="true" ht="12.75" hidden="true" customHeight="false" outlineLevel="1" collapsed="false">
      <c r="A405" s="160" t="s">
        <v>982</v>
      </c>
      <c r="B405" s="162" t="s">
        <v>348</v>
      </c>
      <c r="C405" s="161" t="s">
        <v>339</v>
      </c>
      <c r="D405" s="163" t="n">
        <v>0.15</v>
      </c>
      <c r="E405" s="163" t="n">
        <v>0.7425</v>
      </c>
    </row>
    <row r="406" s="154" customFormat="true" ht="12.75" hidden="true" customHeight="false" outlineLevel="1" collapsed="false">
      <c r="A406" s="164" t="s">
        <v>983</v>
      </c>
      <c r="B406" s="166" t="s">
        <v>985</v>
      </c>
      <c r="C406" s="165" t="s">
        <v>283</v>
      </c>
      <c r="D406" s="167" t="n">
        <v>0.063</v>
      </c>
      <c r="E406" s="167" t="n">
        <v>0.31185</v>
      </c>
    </row>
    <row r="407" s="154" customFormat="true" ht="12.75" hidden="true" customHeight="false" outlineLevel="1" collapsed="false">
      <c r="A407" s="168" t="s">
        <v>986</v>
      </c>
      <c r="B407" s="170" t="s">
        <v>988</v>
      </c>
      <c r="C407" s="169" t="s">
        <v>283</v>
      </c>
      <c r="D407" s="171" t="n">
        <v>0.051</v>
      </c>
      <c r="E407" s="171" t="n">
        <v>0.25245</v>
      </c>
    </row>
    <row r="408" s="154" customFormat="true" ht="24" hidden="true" customHeight="false" outlineLevel="1" collapsed="false">
      <c r="A408" s="168" t="s">
        <v>989</v>
      </c>
      <c r="B408" s="170" t="s">
        <v>991</v>
      </c>
      <c r="C408" s="169" t="s">
        <v>285</v>
      </c>
      <c r="D408" s="171" t="n">
        <v>0.84</v>
      </c>
      <c r="E408" s="171" t="n">
        <v>4.158</v>
      </c>
    </row>
    <row r="409" s="154" customFormat="true" ht="12.75" hidden="true" customHeight="false" outlineLevel="1" collapsed="false">
      <c r="A409" s="168" t="s">
        <v>992</v>
      </c>
      <c r="B409" s="170" t="s">
        <v>994</v>
      </c>
      <c r="C409" s="169" t="s">
        <v>371</v>
      </c>
      <c r="D409" s="171" t="n">
        <v>0.31</v>
      </c>
      <c r="E409" s="171" t="n">
        <v>1.5345</v>
      </c>
    </row>
    <row r="410" s="144" customFormat="true" ht="38.25" hidden="false" customHeight="false" outlineLevel="0" collapsed="false">
      <c r="A410" s="139" t="s">
        <v>995</v>
      </c>
      <c r="B410" s="140" t="s">
        <v>997</v>
      </c>
      <c r="C410" s="141" t="s">
        <v>791</v>
      </c>
      <c r="D410" s="142" t="n">
        <v>2</v>
      </c>
      <c r="E410" s="142"/>
      <c r="F410" s="143"/>
    </row>
    <row r="411" s="149" customFormat="true" ht="12.75" hidden="true" customHeight="false" outlineLevel="1" collapsed="false">
      <c r="A411" s="145" t="s">
        <v>998</v>
      </c>
      <c r="B411" s="147" t="s">
        <v>328</v>
      </c>
      <c r="C411" s="146" t="s">
        <v>329</v>
      </c>
      <c r="D411" s="148" t="n">
        <v>155.3</v>
      </c>
      <c r="E411" s="148" t="n">
        <v>310.6</v>
      </c>
    </row>
    <row r="412" s="154" customFormat="true" ht="12.75" hidden="true" customHeight="false" outlineLevel="1" collapsed="false">
      <c r="A412" s="150" t="s">
        <v>999</v>
      </c>
      <c r="B412" s="152" t="s">
        <v>335</v>
      </c>
      <c r="C412" s="151" t="s">
        <v>329</v>
      </c>
      <c r="D412" s="153" t="n">
        <v>0.69</v>
      </c>
      <c r="E412" s="153" t="n">
        <v>1.38</v>
      </c>
    </row>
    <row r="413" s="159" customFormat="true" ht="12.75" hidden="true" customHeight="false" outlineLevel="1" collapsed="false">
      <c r="A413" s="155" t="s">
        <v>1000</v>
      </c>
      <c r="B413" s="157" t="s">
        <v>338</v>
      </c>
      <c r="C413" s="156" t="s">
        <v>339</v>
      </c>
      <c r="D413" s="158" t="n">
        <v>3.21</v>
      </c>
      <c r="E413" s="158" t="n">
        <v>6.42</v>
      </c>
    </row>
    <row r="414" s="159" customFormat="true" ht="12.75" hidden="true" customHeight="false" outlineLevel="1" collapsed="false">
      <c r="A414" s="160" t="s">
        <v>1001</v>
      </c>
      <c r="B414" s="162" t="s">
        <v>1003</v>
      </c>
      <c r="C414" s="161" t="s">
        <v>339</v>
      </c>
      <c r="D414" s="163" t="n">
        <v>0.55</v>
      </c>
      <c r="E414" s="163" t="n">
        <v>1.1</v>
      </c>
    </row>
    <row r="415" s="159" customFormat="true" ht="12.75" hidden="true" customHeight="false" outlineLevel="1" collapsed="false">
      <c r="A415" s="160" t="s">
        <v>1004</v>
      </c>
      <c r="B415" s="162" t="s">
        <v>348</v>
      </c>
      <c r="C415" s="161" t="s">
        <v>339</v>
      </c>
      <c r="D415" s="163" t="n">
        <v>0.69</v>
      </c>
      <c r="E415" s="163" t="n">
        <v>1.38</v>
      </c>
    </row>
    <row r="416" s="154" customFormat="true" ht="12.75" hidden="true" customHeight="false" outlineLevel="1" collapsed="false">
      <c r="A416" s="164" t="s">
        <v>1005</v>
      </c>
      <c r="B416" s="166" t="s">
        <v>1007</v>
      </c>
      <c r="C416" s="165" t="s">
        <v>371</v>
      </c>
      <c r="D416" s="167" t="n">
        <v>1.2</v>
      </c>
      <c r="E416" s="167" t="n">
        <v>2.4</v>
      </c>
    </row>
    <row r="417" s="154" customFormat="true" ht="12.75" hidden="true" customHeight="false" outlineLevel="1" collapsed="false">
      <c r="A417" s="168" t="s">
        <v>1008</v>
      </c>
      <c r="B417" s="170" t="s">
        <v>897</v>
      </c>
      <c r="C417" s="169" t="s">
        <v>283</v>
      </c>
      <c r="D417" s="171" t="n">
        <v>0.001</v>
      </c>
      <c r="E417" s="171" t="n">
        <v>0.002</v>
      </c>
    </row>
    <row r="418" s="154" customFormat="true" ht="12.75" hidden="true" customHeight="false" outlineLevel="1" collapsed="false">
      <c r="A418" s="168" t="s">
        <v>1009</v>
      </c>
      <c r="B418" s="170" t="s">
        <v>1011</v>
      </c>
      <c r="C418" s="169" t="s">
        <v>352</v>
      </c>
      <c r="D418" s="171" t="n">
        <v>0.41</v>
      </c>
      <c r="E418" s="171" t="n">
        <v>0.82</v>
      </c>
    </row>
    <row r="419" s="154" customFormat="true" ht="12.75" hidden="true" customHeight="false" outlineLevel="1" collapsed="false">
      <c r="A419" s="168" t="s">
        <v>1012</v>
      </c>
      <c r="B419" s="170" t="s">
        <v>1014</v>
      </c>
      <c r="C419" s="169" t="s">
        <v>283</v>
      </c>
      <c r="D419" s="171" t="n">
        <v>0.0028</v>
      </c>
      <c r="E419" s="171" t="n">
        <v>0.0056</v>
      </c>
    </row>
    <row r="420" s="154" customFormat="true" ht="12.75" hidden="true" customHeight="false" outlineLevel="1" collapsed="false">
      <c r="A420" s="168" t="s">
        <v>1015</v>
      </c>
      <c r="B420" s="170" t="s">
        <v>1017</v>
      </c>
      <c r="C420" s="169" t="s">
        <v>285</v>
      </c>
      <c r="D420" s="171" t="n">
        <v>105</v>
      </c>
      <c r="E420" s="171" t="n">
        <v>210</v>
      </c>
    </row>
    <row r="421" s="154" customFormat="true" ht="12.75" hidden="true" customHeight="false" outlineLevel="1" collapsed="false">
      <c r="A421" s="168" t="s">
        <v>1018</v>
      </c>
      <c r="B421" s="170" t="s">
        <v>1020</v>
      </c>
      <c r="C421" s="169" t="s">
        <v>283</v>
      </c>
      <c r="D421" s="171" t="n">
        <v>0.0021</v>
      </c>
      <c r="E421" s="171" t="n">
        <v>0.0042</v>
      </c>
    </row>
    <row r="422" s="138" customFormat="true" ht="15.75" hidden="false" customHeight="true" outlineLevel="0" collapsed="false">
      <c r="A422" s="137" t="s">
        <v>1021</v>
      </c>
      <c r="B422" s="137"/>
      <c r="C422" s="137"/>
      <c r="D422" s="137"/>
      <c r="E422" s="137"/>
      <c r="F422" s="137"/>
      <c r="G422" s="0"/>
    </row>
    <row r="423" s="144" customFormat="true" ht="25.5" hidden="false" customHeight="false" outlineLevel="0" collapsed="false">
      <c r="A423" s="139" t="s">
        <v>1022</v>
      </c>
      <c r="B423" s="140" t="s">
        <v>1024</v>
      </c>
      <c r="C423" s="141" t="s">
        <v>326</v>
      </c>
      <c r="D423" s="142" t="n">
        <v>0.03</v>
      </c>
      <c r="E423" s="142"/>
      <c r="F423" s="143"/>
    </row>
    <row r="424" s="149" customFormat="true" ht="12.75" hidden="true" customHeight="false" outlineLevel="1" collapsed="false">
      <c r="A424" s="145" t="s">
        <v>1025</v>
      </c>
      <c r="B424" s="147" t="s">
        <v>328</v>
      </c>
      <c r="C424" s="146" t="s">
        <v>329</v>
      </c>
      <c r="D424" s="148" t="n">
        <v>234</v>
      </c>
      <c r="E424" s="148" t="n">
        <v>7.02</v>
      </c>
    </row>
    <row r="425" s="154" customFormat="true" ht="12.75" hidden="true" customHeight="false" outlineLevel="1" collapsed="false">
      <c r="A425" s="150" t="s">
        <v>1026</v>
      </c>
      <c r="B425" s="152" t="s">
        <v>335</v>
      </c>
      <c r="C425" s="151" t="s">
        <v>329</v>
      </c>
      <c r="D425" s="153" t="n">
        <v>10.9</v>
      </c>
      <c r="E425" s="153" t="n">
        <v>0.327</v>
      </c>
    </row>
    <row r="426" s="159" customFormat="true" ht="24" hidden="true" customHeight="false" outlineLevel="1" collapsed="false">
      <c r="A426" s="155" t="s">
        <v>1027</v>
      </c>
      <c r="B426" s="157" t="s">
        <v>1029</v>
      </c>
      <c r="C426" s="156" t="s">
        <v>339</v>
      </c>
      <c r="D426" s="158" t="n">
        <v>5.45</v>
      </c>
      <c r="E426" s="158" t="n">
        <v>0.1635</v>
      </c>
    </row>
    <row r="427" s="159" customFormat="true" ht="12.75" hidden="true" customHeight="false" outlineLevel="1" collapsed="false">
      <c r="A427" s="160" t="s">
        <v>1030</v>
      </c>
      <c r="B427" s="162" t="s">
        <v>1032</v>
      </c>
      <c r="C427" s="161" t="s">
        <v>339</v>
      </c>
      <c r="D427" s="163" t="n">
        <v>5.45</v>
      </c>
      <c r="E427" s="163" t="n">
        <v>0.1635</v>
      </c>
    </row>
    <row r="428" s="154" customFormat="true" ht="12.75" hidden="true" customHeight="false" outlineLevel="1" collapsed="false">
      <c r="A428" s="164" t="s">
        <v>1033</v>
      </c>
      <c r="B428" s="166" t="s">
        <v>1035</v>
      </c>
      <c r="C428" s="165" t="s">
        <v>277</v>
      </c>
      <c r="D428" s="167" t="n">
        <v>306</v>
      </c>
      <c r="E428" s="167" t="n">
        <v>9.18</v>
      </c>
    </row>
    <row r="429" s="144" customFormat="true" ht="38.25" hidden="false" customHeight="false" outlineLevel="0" collapsed="false">
      <c r="A429" s="139" t="s">
        <v>1036</v>
      </c>
      <c r="B429" s="140" t="s">
        <v>1038</v>
      </c>
      <c r="C429" s="141" t="s">
        <v>397</v>
      </c>
      <c r="D429" s="142" t="n">
        <v>0.55</v>
      </c>
      <c r="E429" s="142"/>
      <c r="F429" s="143"/>
    </row>
    <row r="430" s="149" customFormat="true" ht="12.75" hidden="true" customHeight="false" outlineLevel="1" collapsed="false">
      <c r="A430" s="145" t="s">
        <v>1039</v>
      </c>
      <c r="B430" s="147" t="s">
        <v>328</v>
      </c>
      <c r="C430" s="146" t="s">
        <v>329</v>
      </c>
      <c r="D430" s="148" t="n">
        <v>37</v>
      </c>
      <c r="E430" s="148" t="n">
        <v>20.35</v>
      </c>
    </row>
    <row r="431" s="154" customFormat="true" ht="12.75" hidden="true" customHeight="false" outlineLevel="1" collapsed="false">
      <c r="A431" s="150" t="s">
        <v>1040</v>
      </c>
      <c r="B431" s="152" t="s">
        <v>335</v>
      </c>
      <c r="C431" s="151" t="s">
        <v>329</v>
      </c>
      <c r="D431" s="153" t="n">
        <v>5.27</v>
      </c>
      <c r="E431" s="153" t="n">
        <v>2.8985</v>
      </c>
    </row>
    <row r="432" s="159" customFormat="true" ht="24" hidden="true" customHeight="false" outlineLevel="1" collapsed="false">
      <c r="A432" s="155" t="s">
        <v>1041</v>
      </c>
      <c r="B432" s="157" t="s">
        <v>1029</v>
      </c>
      <c r="C432" s="156" t="s">
        <v>339</v>
      </c>
      <c r="D432" s="158" t="n">
        <v>0.03</v>
      </c>
      <c r="E432" s="158" t="n">
        <v>0.0165</v>
      </c>
    </row>
    <row r="433" s="159" customFormat="true" ht="12.75" hidden="true" customHeight="false" outlineLevel="1" collapsed="false">
      <c r="A433" s="160" t="s">
        <v>1042</v>
      </c>
      <c r="B433" s="162" t="s">
        <v>1044</v>
      </c>
      <c r="C433" s="161" t="s">
        <v>339</v>
      </c>
      <c r="D433" s="163" t="n">
        <v>5.21</v>
      </c>
      <c r="E433" s="163" t="n">
        <v>2.8655</v>
      </c>
    </row>
    <row r="434" s="159" customFormat="true" ht="12.75" hidden="true" customHeight="false" outlineLevel="1" collapsed="false">
      <c r="A434" s="160" t="s">
        <v>1045</v>
      </c>
      <c r="B434" s="162" t="s">
        <v>1032</v>
      </c>
      <c r="C434" s="161" t="s">
        <v>339</v>
      </c>
      <c r="D434" s="163" t="n">
        <v>0.03</v>
      </c>
      <c r="E434" s="163" t="n">
        <v>0.0165</v>
      </c>
    </row>
    <row r="435" s="154" customFormat="true" ht="12.75" hidden="true" customHeight="false" outlineLevel="1" collapsed="false">
      <c r="A435" s="164" t="s">
        <v>1046</v>
      </c>
      <c r="B435" s="166" t="s">
        <v>1048</v>
      </c>
      <c r="C435" s="165" t="s">
        <v>371</v>
      </c>
      <c r="D435" s="167" t="n">
        <v>1.8</v>
      </c>
      <c r="E435" s="167" t="n">
        <v>0.99</v>
      </c>
    </row>
    <row r="436" s="154" customFormat="true" ht="12.75" hidden="true" customHeight="false" outlineLevel="1" collapsed="false">
      <c r="A436" s="168" t="s">
        <v>1049</v>
      </c>
      <c r="B436" s="170" t="s">
        <v>1051</v>
      </c>
      <c r="C436" s="169" t="s">
        <v>371</v>
      </c>
      <c r="D436" s="171" t="n">
        <v>1.3</v>
      </c>
      <c r="E436" s="171" t="n">
        <v>0.715</v>
      </c>
    </row>
    <row r="437" s="154" customFormat="true" ht="12.75" hidden="true" customHeight="false" outlineLevel="1" collapsed="false">
      <c r="A437" s="168" t="s">
        <v>1052</v>
      </c>
      <c r="B437" s="170" t="s">
        <v>947</v>
      </c>
      <c r="C437" s="169" t="s">
        <v>283</v>
      </c>
      <c r="D437" s="171" t="n">
        <v>0.01</v>
      </c>
      <c r="E437" s="171" t="n">
        <v>0.0055</v>
      </c>
    </row>
    <row r="438" s="154" customFormat="true" ht="12.75" hidden="true" customHeight="false" outlineLevel="1" collapsed="false">
      <c r="A438" s="168" t="s">
        <v>1053</v>
      </c>
      <c r="B438" s="170" t="s">
        <v>1055</v>
      </c>
      <c r="C438" s="169" t="s">
        <v>371</v>
      </c>
      <c r="D438" s="171" t="n">
        <v>0.3</v>
      </c>
      <c r="E438" s="171" t="n">
        <v>0.165</v>
      </c>
    </row>
    <row r="439" s="154" customFormat="true" ht="24" hidden="true" customHeight="false" outlineLevel="1" collapsed="false">
      <c r="A439" s="168" t="s">
        <v>1056</v>
      </c>
      <c r="B439" s="170" t="s">
        <v>1058</v>
      </c>
      <c r="C439" s="169" t="s">
        <v>283</v>
      </c>
      <c r="D439" s="171" t="n">
        <v>0.0025</v>
      </c>
      <c r="E439" s="171" t="n">
        <v>0.001375</v>
      </c>
    </row>
    <row r="440" s="154" customFormat="true" ht="12.75" hidden="true" customHeight="false" outlineLevel="1" collapsed="false">
      <c r="A440" s="168" t="s">
        <v>1059</v>
      </c>
      <c r="B440" s="170" t="s">
        <v>1061</v>
      </c>
      <c r="C440" s="169" t="s">
        <v>326</v>
      </c>
      <c r="D440" s="171" t="n">
        <v>0.31</v>
      </c>
      <c r="E440" s="171" t="n">
        <v>0.1705</v>
      </c>
    </row>
    <row r="441" s="154" customFormat="true" ht="12.75" hidden="true" customHeight="false" outlineLevel="1" collapsed="false">
      <c r="A441" s="168" t="s">
        <v>1062</v>
      </c>
      <c r="B441" s="170" t="s">
        <v>1064</v>
      </c>
      <c r="C441" s="169" t="s">
        <v>1065</v>
      </c>
      <c r="D441" s="171" t="n">
        <v>28</v>
      </c>
      <c r="E441" s="171" t="n">
        <v>15.4</v>
      </c>
    </row>
    <row r="442" s="154" customFormat="true" ht="12.75" hidden="true" customHeight="false" outlineLevel="1" collapsed="false">
      <c r="A442" s="168" t="s">
        <v>1066</v>
      </c>
      <c r="B442" s="170" t="s">
        <v>1068</v>
      </c>
      <c r="C442" s="169" t="s">
        <v>326</v>
      </c>
      <c r="D442" s="171" t="n">
        <v>0.12</v>
      </c>
      <c r="E442" s="171" t="n">
        <v>0.066</v>
      </c>
    </row>
    <row r="443" s="154" customFormat="true" ht="12.75" hidden="true" customHeight="false" outlineLevel="1" collapsed="false">
      <c r="A443" s="168" t="s">
        <v>1069</v>
      </c>
      <c r="B443" s="170" t="s">
        <v>1071</v>
      </c>
      <c r="C443" s="169" t="s">
        <v>1065</v>
      </c>
      <c r="D443" s="171" t="n">
        <v>4.9</v>
      </c>
      <c r="E443" s="171" t="n">
        <v>2.695</v>
      </c>
    </row>
    <row r="444" s="154" customFormat="true" ht="12.75" hidden="true" customHeight="false" outlineLevel="1" collapsed="false">
      <c r="A444" s="168" t="s">
        <v>1072</v>
      </c>
      <c r="B444" s="170" t="s">
        <v>1074</v>
      </c>
      <c r="C444" s="169" t="s">
        <v>326</v>
      </c>
      <c r="D444" s="171" t="n">
        <v>3</v>
      </c>
      <c r="E444" s="171" t="n">
        <v>1.65</v>
      </c>
    </row>
    <row r="445" s="154" customFormat="true" ht="12.75" hidden="true" customHeight="false" outlineLevel="1" collapsed="false">
      <c r="A445" s="168" t="s">
        <v>1075</v>
      </c>
      <c r="B445" s="170" t="s">
        <v>1077</v>
      </c>
      <c r="C445" s="169" t="s">
        <v>326</v>
      </c>
      <c r="D445" s="171" t="n">
        <v>0.12</v>
      </c>
      <c r="E445" s="171" t="n">
        <v>0.066</v>
      </c>
    </row>
    <row r="446" s="154" customFormat="true" ht="12.75" hidden="true" customHeight="false" outlineLevel="1" collapsed="false">
      <c r="A446" s="168" t="s">
        <v>1078</v>
      </c>
      <c r="B446" s="170" t="s">
        <v>1080</v>
      </c>
      <c r="C446" s="169" t="s">
        <v>371</v>
      </c>
      <c r="D446" s="171" t="n">
        <v>0.83</v>
      </c>
      <c r="E446" s="171" t="n">
        <v>0.4565</v>
      </c>
    </row>
    <row r="447" s="144" customFormat="true" ht="12.75" hidden="false" customHeight="false" outlineLevel="0" collapsed="false">
      <c r="A447" s="139" t="s">
        <v>1081</v>
      </c>
      <c r="B447" s="140" t="s">
        <v>280</v>
      </c>
      <c r="C447" s="141" t="s">
        <v>281</v>
      </c>
      <c r="D447" s="172" t="n">
        <v>55</v>
      </c>
      <c r="E447" s="172"/>
      <c r="F447" s="143"/>
    </row>
    <row r="448" s="144" customFormat="true" ht="25.5" hidden="false" customHeight="false" outlineLevel="0" collapsed="false">
      <c r="A448" s="139" t="s">
        <v>1082</v>
      </c>
      <c r="B448" s="140" t="s">
        <v>1084</v>
      </c>
      <c r="C448" s="141" t="s">
        <v>326</v>
      </c>
      <c r="D448" s="142" t="n">
        <v>0.08</v>
      </c>
      <c r="E448" s="142"/>
      <c r="F448" s="143"/>
    </row>
    <row r="449" s="149" customFormat="true" ht="12.75" hidden="true" customHeight="false" outlineLevel="1" collapsed="false">
      <c r="A449" s="145" t="s">
        <v>1085</v>
      </c>
      <c r="B449" s="147" t="s">
        <v>328</v>
      </c>
      <c r="C449" s="146" t="s">
        <v>329</v>
      </c>
      <c r="D449" s="148" t="n">
        <v>17.89</v>
      </c>
      <c r="E449" s="148" t="n">
        <v>1.4312</v>
      </c>
    </row>
    <row r="450" s="154" customFormat="true" ht="12.75" hidden="true" customHeight="false" outlineLevel="1" collapsed="false">
      <c r="A450" s="150" t="s">
        <v>1086</v>
      </c>
      <c r="B450" s="152" t="s">
        <v>335</v>
      </c>
      <c r="C450" s="151" t="s">
        <v>329</v>
      </c>
      <c r="D450" s="153" t="n">
        <v>0.08</v>
      </c>
      <c r="E450" s="153" t="n">
        <v>0.0064</v>
      </c>
    </row>
    <row r="451" s="159" customFormat="true" ht="12.75" hidden="true" customHeight="false" outlineLevel="1" collapsed="false">
      <c r="A451" s="155" t="s">
        <v>1087</v>
      </c>
      <c r="B451" s="157" t="s">
        <v>402</v>
      </c>
      <c r="C451" s="156" t="s">
        <v>339</v>
      </c>
      <c r="D451" s="158" t="n">
        <v>0.08</v>
      </c>
      <c r="E451" s="158" t="n">
        <v>0.0064</v>
      </c>
    </row>
    <row r="452" s="144" customFormat="true" ht="25.5" hidden="false" customHeight="false" outlineLevel="0" collapsed="false">
      <c r="A452" s="139" t="s">
        <v>1088</v>
      </c>
      <c r="B452" s="140" t="s">
        <v>1090</v>
      </c>
      <c r="C452" s="141" t="s">
        <v>326</v>
      </c>
      <c r="D452" s="142" t="n">
        <v>0.1</v>
      </c>
      <c r="E452" s="142"/>
      <c r="F452" s="143"/>
    </row>
    <row r="453" s="149" customFormat="true" ht="12.75" hidden="true" customHeight="false" outlineLevel="1" collapsed="false">
      <c r="A453" s="145" t="s">
        <v>1091</v>
      </c>
      <c r="B453" s="147" t="s">
        <v>328</v>
      </c>
      <c r="C453" s="146" t="s">
        <v>329</v>
      </c>
      <c r="D453" s="148" t="n">
        <v>88</v>
      </c>
      <c r="E453" s="148" t="n">
        <v>8.8</v>
      </c>
    </row>
    <row r="454" s="154" customFormat="true" ht="12.75" hidden="true" customHeight="false" outlineLevel="1" collapsed="false">
      <c r="A454" s="150" t="s">
        <v>1092</v>
      </c>
      <c r="B454" s="152" t="s">
        <v>335</v>
      </c>
      <c r="C454" s="151" t="s">
        <v>329</v>
      </c>
      <c r="D454" s="153" t="n">
        <v>34.6</v>
      </c>
      <c r="E454" s="153" t="n">
        <v>3.46</v>
      </c>
    </row>
    <row r="455" s="159" customFormat="true" ht="24" hidden="true" customHeight="false" outlineLevel="1" collapsed="false">
      <c r="A455" s="155" t="s">
        <v>1093</v>
      </c>
      <c r="B455" s="157" t="s">
        <v>1029</v>
      </c>
      <c r="C455" s="156" t="s">
        <v>339</v>
      </c>
      <c r="D455" s="158" t="n">
        <v>1.55</v>
      </c>
      <c r="E455" s="158" t="n">
        <v>0.155</v>
      </c>
    </row>
    <row r="456" s="159" customFormat="true" ht="12.75" hidden="true" customHeight="false" outlineLevel="1" collapsed="false">
      <c r="A456" s="160" t="s">
        <v>1094</v>
      </c>
      <c r="B456" s="162" t="s">
        <v>1044</v>
      </c>
      <c r="C456" s="161" t="s">
        <v>339</v>
      </c>
      <c r="D456" s="163" t="n">
        <v>31.5</v>
      </c>
      <c r="E456" s="163" t="n">
        <v>3.15</v>
      </c>
    </row>
    <row r="457" s="159" customFormat="true" ht="12.75" hidden="true" customHeight="false" outlineLevel="1" collapsed="false">
      <c r="A457" s="160" t="s">
        <v>1095</v>
      </c>
      <c r="B457" s="162" t="s">
        <v>1032</v>
      </c>
      <c r="C457" s="161" t="s">
        <v>339</v>
      </c>
      <c r="D457" s="163" t="n">
        <v>1.55</v>
      </c>
      <c r="E457" s="163" t="n">
        <v>0.155</v>
      </c>
    </row>
    <row r="458" s="154" customFormat="true" ht="12.75" hidden="true" customHeight="false" outlineLevel="1" collapsed="false">
      <c r="A458" s="164" t="s">
        <v>1096</v>
      </c>
      <c r="B458" s="166" t="s">
        <v>947</v>
      </c>
      <c r="C458" s="165" t="s">
        <v>283</v>
      </c>
      <c r="D458" s="167" t="n">
        <v>0.00315</v>
      </c>
      <c r="E458" s="167" t="n">
        <v>0.000315</v>
      </c>
    </row>
    <row r="459" s="154" customFormat="true" ht="12.75" hidden="true" customHeight="false" outlineLevel="1" collapsed="false">
      <c r="A459" s="168" t="s">
        <v>1097</v>
      </c>
      <c r="B459" s="170" t="s">
        <v>1099</v>
      </c>
      <c r="C459" s="169" t="s">
        <v>326</v>
      </c>
      <c r="D459" s="171" t="n">
        <v>2.04</v>
      </c>
      <c r="E459" s="171" t="n">
        <v>0.204</v>
      </c>
    </row>
    <row r="460" s="154" customFormat="true" ht="12.75" hidden="true" customHeight="false" outlineLevel="1" collapsed="false">
      <c r="A460" s="168" t="s">
        <v>1100</v>
      </c>
      <c r="B460" s="170" t="s">
        <v>1102</v>
      </c>
      <c r="C460" s="169" t="s">
        <v>371</v>
      </c>
      <c r="D460" s="171" t="n">
        <v>2.8</v>
      </c>
      <c r="E460" s="171" t="n">
        <v>0.28</v>
      </c>
    </row>
    <row r="461" s="154" customFormat="true" ht="12.75" hidden="true" customHeight="false" outlineLevel="1" collapsed="false">
      <c r="A461" s="168" t="s">
        <v>1103</v>
      </c>
      <c r="B461" s="170" t="s">
        <v>1105</v>
      </c>
      <c r="C461" s="169" t="s">
        <v>277</v>
      </c>
      <c r="D461" s="171" t="n">
        <v>204</v>
      </c>
      <c r="E461" s="171" t="n">
        <v>20.4</v>
      </c>
    </row>
    <row r="462" s="144" customFormat="true" ht="12.75" hidden="false" customHeight="false" outlineLevel="0" collapsed="false">
      <c r="A462" s="139" t="s">
        <v>1106</v>
      </c>
      <c r="B462" s="140" t="s">
        <v>279</v>
      </c>
      <c r="C462" s="141" t="s">
        <v>277</v>
      </c>
      <c r="D462" s="172" t="n">
        <v>10</v>
      </c>
      <c r="E462" s="172"/>
      <c r="F462" s="143"/>
    </row>
    <row r="463" s="144" customFormat="true" ht="12.75" hidden="false" customHeight="false" outlineLevel="0" collapsed="false">
      <c r="A463" s="139" t="s">
        <v>1107</v>
      </c>
      <c r="B463" s="140" t="s">
        <v>1109</v>
      </c>
      <c r="C463" s="141" t="s">
        <v>326</v>
      </c>
      <c r="D463" s="142" t="n">
        <v>0.02</v>
      </c>
      <c r="E463" s="142"/>
      <c r="F463" s="143"/>
    </row>
    <row r="464" s="149" customFormat="true" ht="12.75" hidden="true" customHeight="false" outlineLevel="1" collapsed="false">
      <c r="A464" s="145" t="s">
        <v>1110</v>
      </c>
      <c r="B464" s="147" t="s">
        <v>328</v>
      </c>
      <c r="C464" s="146" t="s">
        <v>329</v>
      </c>
      <c r="D464" s="148" t="n">
        <v>24.1</v>
      </c>
      <c r="E464" s="148" t="n">
        <v>0.482</v>
      </c>
    </row>
    <row r="465" s="154" customFormat="true" ht="12.75" hidden="true" customHeight="false" outlineLevel="1" collapsed="false">
      <c r="A465" s="164" t="s">
        <v>1111</v>
      </c>
      <c r="B465" s="166" t="s">
        <v>1113</v>
      </c>
      <c r="C465" s="165" t="s">
        <v>277</v>
      </c>
      <c r="D465" s="167" t="n">
        <v>100</v>
      </c>
      <c r="E465" s="167" t="n">
        <v>2</v>
      </c>
    </row>
    <row r="466" s="144" customFormat="true" ht="12.75" hidden="false" customHeight="false" outlineLevel="0" collapsed="false">
      <c r="A466" s="139" t="s">
        <v>1114</v>
      </c>
      <c r="B466" s="140" t="s">
        <v>1116</v>
      </c>
      <c r="C466" s="141" t="s">
        <v>326</v>
      </c>
      <c r="D466" s="142" t="n">
        <v>0.03</v>
      </c>
      <c r="E466" s="142"/>
      <c r="F466" s="143"/>
    </row>
    <row r="467" s="149" customFormat="true" ht="12.75" hidden="true" customHeight="false" outlineLevel="1" collapsed="false">
      <c r="A467" s="145" t="s">
        <v>1117</v>
      </c>
      <c r="B467" s="147" t="s">
        <v>328</v>
      </c>
      <c r="C467" s="146" t="s">
        <v>329</v>
      </c>
      <c r="D467" s="148" t="n">
        <v>24.1</v>
      </c>
      <c r="E467" s="148" t="n">
        <v>0.723</v>
      </c>
    </row>
    <row r="468" s="154" customFormat="true" ht="12.75" hidden="true" customHeight="false" outlineLevel="1" collapsed="false">
      <c r="A468" s="164" t="s">
        <v>1118</v>
      </c>
      <c r="B468" s="166" t="s">
        <v>1120</v>
      </c>
      <c r="C468" s="165" t="s">
        <v>277</v>
      </c>
      <c r="D468" s="167" t="n">
        <v>100</v>
      </c>
      <c r="E468" s="167" t="n">
        <v>3</v>
      </c>
    </row>
    <row r="469" s="144" customFormat="true" ht="25.5" hidden="false" customHeight="false" outlineLevel="0" collapsed="false">
      <c r="A469" s="139" t="s">
        <v>1121</v>
      </c>
      <c r="B469" s="140" t="s">
        <v>1123</v>
      </c>
      <c r="C469" s="141" t="s">
        <v>277</v>
      </c>
      <c r="D469" s="142" t="n">
        <v>2</v>
      </c>
      <c r="E469" s="142"/>
      <c r="F469" s="143"/>
    </row>
    <row r="470" s="149" customFormat="true" ht="12.75" hidden="true" customHeight="false" outlineLevel="1" collapsed="false">
      <c r="A470" s="145" t="s">
        <v>1124</v>
      </c>
      <c r="B470" s="147" t="s">
        <v>328</v>
      </c>
      <c r="C470" s="146" t="s">
        <v>329</v>
      </c>
      <c r="D470" s="148" t="n">
        <v>2.016</v>
      </c>
      <c r="E470" s="148" t="n">
        <v>4.032</v>
      </c>
    </row>
    <row r="471" s="154" customFormat="true" ht="12.75" hidden="true" customHeight="false" outlineLevel="1" collapsed="false">
      <c r="A471" s="150" t="s">
        <v>1125</v>
      </c>
      <c r="B471" s="152" t="s">
        <v>335</v>
      </c>
      <c r="C471" s="151" t="s">
        <v>329</v>
      </c>
      <c r="D471" s="153" t="n">
        <v>0.012</v>
      </c>
      <c r="E471" s="153" t="n">
        <v>0.024</v>
      </c>
    </row>
    <row r="472" s="159" customFormat="true" ht="24" hidden="true" customHeight="false" outlineLevel="1" collapsed="false">
      <c r="A472" s="155" t="s">
        <v>1126</v>
      </c>
      <c r="B472" s="157" t="s">
        <v>1029</v>
      </c>
      <c r="C472" s="156" t="s">
        <v>339</v>
      </c>
      <c r="D472" s="158" t="n">
        <v>0.006</v>
      </c>
      <c r="E472" s="158" t="n">
        <v>0.012</v>
      </c>
    </row>
    <row r="473" s="159" customFormat="true" ht="12.75" hidden="true" customHeight="false" outlineLevel="1" collapsed="false">
      <c r="A473" s="160" t="s">
        <v>1127</v>
      </c>
      <c r="B473" s="162" t="s">
        <v>1032</v>
      </c>
      <c r="C473" s="161" t="s">
        <v>339</v>
      </c>
      <c r="D473" s="163" t="n">
        <v>0.006</v>
      </c>
      <c r="E473" s="163" t="n">
        <v>0.012</v>
      </c>
    </row>
    <row r="474" s="159" customFormat="true" ht="12.75" hidden="true" customHeight="false" outlineLevel="1" collapsed="false">
      <c r="A474" s="160" t="s">
        <v>1128</v>
      </c>
      <c r="B474" s="162" t="s">
        <v>549</v>
      </c>
      <c r="C474" s="161" t="s">
        <v>339</v>
      </c>
      <c r="D474" s="163" t="n">
        <v>0.306</v>
      </c>
      <c r="E474" s="163" t="n">
        <v>0.612</v>
      </c>
    </row>
    <row r="475" s="144" customFormat="true" ht="25.5" hidden="false" customHeight="false" outlineLevel="0" collapsed="false">
      <c r="A475" s="139" t="s">
        <v>1129</v>
      </c>
      <c r="B475" s="140" t="s">
        <v>1131</v>
      </c>
      <c r="C475" s="141" t="s">
        <v>277</v>
      </c>
      <c r="D475" s="142" t="n">
        <v>2</v>
      </c>
      <c r="E475" s="142"/>
      <c r="F475" s="143"/>
    </row>
    <row r="476" s="149" customFormat="true" ht="12.75" hidden="true" customHeight="false" outlineLevel="1" collapsed="false">
      <c r="A476" s="145" t="s">
        <v>1132</v>
      </c>
      <c r="B476" s="147" t="s">
        <v>328</v>
      </c>
      <c r="C476" s="146" t="s">
        <v>329</v>
      </c>
      <c r="D476" s="148" t="n">
        <v>3.36</v>
      </c>
      <c r="E476" s="148" t="n">
        <v>6.72</v>
      </c>
    </row>
    <row r="477" s="154" customFormat="true" ht="12.75" hidden="true" customHeight="false" outlineLevel="1" collapsed="false">
      <c r="A477" s="150" t="s">
        <v>1133</v>
      </c>
      <c r="B477" s="152" t="s">
        <v>335</v>
      </c>
      <c r="C477" s="151" t="s">
        <v>329</v>
      </c>
      <c r="D477" s="153" t="n">
        <v>0.02</v>
      </c>
      <c r="E477" s="153" t="n">
        <v>0.04</v>
      </c>
    </row>
    <row r="478" s="159" customFormat="true" ht="24" hidden="true" customHeight="false" outlineLevel="1" collapsed="false">
      <c r="A478" s="155" t="s">
        <v>1134</v>
      </c>
      <c r="B478" s="157" t="s">
        <v>1029</v>
      </c>
      <c r="C478" s="156" t="s">
        <v>339</v>
      </c>
      <c r="D478" s="158" t="n">
        <v>0.01</v>
      </c>
      <c r="E478" s="158" t="n">
        <v>0.02</v>
      </c>
    </row>
    <row r="479" s="159" customFormat="true" ht="12.75" hidden="true" customHeight="false" outlineLevel="1" collapsed="false">
      <c r="A479" s="160" t="s">
        <v>1135</v>
      </c>
      <c r="B479" s="162" t="s">
        <v>1032</v>
      </c>
      <c r="C479" s="161" t="s">
        <v>339</v>
      </c>
      <c r="D479" s="163" t="n">
        <v>0.01</v>
      </c>
      <c r="E479" s="163" t="n">
        <v>0.02</v>
      </c>
    </row>
    <row r="480" s="159" customFormat="true" ht="12.75" hidden="true" customHeight="false" outlineLevel="1" collapsed="false">
      <c r="A480" s="160" t="s">
        <v>1136</v>
      </c>
      <c r="B480" s="162" t="s">
        <v>549</v>
      </c>
      <c r="C480" s="161" t="s">
        <v>339</v>
      </c>
      <c r="D480" s="163" t="n">
        <v>0.51</v>
      </c>
      <c r="E480" s="163" t="n">
        <v>1.02</v>
      </c>
    </row>
    <row r="481" s="154" customFormat="true" ht="12.75" hidden="true" customHeight="false" outlineLevel="1" collapsed="false">
      <c r="A481" s="164" t="s">
        <v>1137</v>
      </c>
      <c r="B481" s="166" t="s">
        <v>1139</v>
      </c>
      <c r="C481" s="165" t="s">
        <v>326</v>
      </c>
      <c r="D481" s="167" t="n">
        <v>0.041</v>
      </c>
      <c r="E481" s="167" t="n">
        <v>0.082</v>
      </c>
    </row>
    <row r="482" s="154" customFormat="true" ht="12.75" hidden="true" customHeight="false" outlineLevel="1" collapsed="false">
      <c r="A482" s="168" t="s">
        <v>1140</v>
      </c>
      <c r="B482" s="170" t="s">
        <v>1055</v>
      </c>
      <c r="C482" s="169" t="s">
        <v>371</v>
      </c>
      <c r="D482" s="171" t="n">
        <v>0.2</v>
      </c>
      <c r="E482" s="171" t="n">
        <v>0.4</v>
      </c>
    </row>
    <row r="483" s="154" customFormat="true" ht="12.75" hidden="true" customHeight="false" outlineLevel="1" collapsed="false">
      <c r="A483" s="168" t="s">
        <v>1141</v>
      </c>
      <c r="B483" s="170" t="s">
        <v>1061</v>
      </c>
      <c r="C483" s="169" t="s">
        <v>326</v>
      </c>
      <c r="D483" s="171" t="n">
        <v>0.02</v>
      </c>
      <c r="E483" s="171" t="n">
        <v>0.04</v>
      </c>
    </row>
    <row r="484" s="154" customFormat="true" ht="12.75" hidden="true" customHeight="false" outlineLevel="1" collapsed="false">
      <c r="A484" s="168" t="s">
        <v>1142</v>
      </c>
      <c r="B484" s="170" t="s">
        <v>1144</v>
      </c>
      <c r="C484" s="169" t="s">
        <v>277</v>
      </c>
      <c r="D484" s="171" t="n">
        <v>21</v>
      </c>
      <c r="E484" s="171" t="n">
        <v>42</v>
      </c>
    </row>
    <row r="485" s="154" customFormat="true" ht="12.75" hidden="true" customHeight="false" outlineLevel="1" collapsed="false">
      <c r="A485" s="168" t="s">
        <v>1145</v>
      </c>
      <c r="B485" s="170" t="s">
        <v>1147</v>
      </c>
      <c r="C485" s="169" t="s">
        <v>277</v>
      </c>
      <c r="D485" s="171" t="n">
        <v>1</v>
      </c>
      <c r="E485" s="171" t="n">
        <v>2</v>
      </c>
    </row>
    <row r="486" s="154" customFormat="true" ht="12.75" hidden="true" customHeight="false" outlineLevel="1" collapsed="false">
      <c r="A486" s="168" t="s">
        <v>1148</v>
      </c>
      <c r="B486" s="170" t="s">
        <v>1150</v>
      </c>
      <c r="C486" s="169" t="s">
        <v>326</v>
      </c>
      <c r="D486" s="171" t="n">
        <v>0.041</v>
      </c>
      <c r="E486" s="171" t="n">
        <v>0.082</v>
      </c>
    </row>
    <row r="487" s="154" customFormat="true" ht="12.75" hidden="true" customHeight="false" outlineLevel="1" collapsed="false">
      <c r="A487" s="168" t="s">
        <v>1151</v>
      </c>
      <c r="B487" s="170" t="s">
        <v>1102</v>
      </c>
      <c r="C487" s="169" t="s">
        <v>371</v>
      </c>
      <c r="D487" s="171" t="n">
        <v>0.124</v>
      </c>
      <c r="E487" s="171" t="n">
        <v>0.248</v>
      </c>
    </row>
    <row r="488" s="154" customFormat="true" ht="36" hidden="true" customHeight="false" outlineLevel="1" collapsed="false">
      <c r="A488" s="168" t="s">
        <v>1152</v>
      </c>
      <c r="B488" s="170" t="s">
        <v>1154</v>
      </c>
      <c r="C488" s="169" t="s">
        <v>371</v>
      </c>
      <c r="D488" s="171" t="n">
        <v>0.016</v>
      </c>
      <c r="E488" s="171" t="n">
        <v>0.032</v>
      </c>
    </row>
    <row r="489" s="144" customFormat="true" ht="12.75" hidden="false" customHeight="false" outlineLevel="0" collapsed="false">
      <c r="A489" s="139" t="s">
        <v>1155</v>
      </c>
      <c r="B489" s="140" t="s">
        <v>311</v>
      </c>
      <c r="C489" s="141" t="s">
        <v>277</v>
      </c>
      <c r="D489" s="172" t="n">
        <v>2</v>
      </c>
      <c r="E489" s="172"/>
      <c r="F489" s="143"/>
    </row>
    <row r="490" s="138" customFormat="true" ht="15.75" hidden="false" customHeight="true" outlineLevel="0" collapsed="false">
      <c r="A490" s="137" t="s">
        <v>1156</v>
      </c>
      <c r="B490" s="137"/>
      <c r="C490" s="137"/>
      <c r="D490" s="137"/>
      <c r="E490" s="137"/>
      <c r="F490" s="137"/>
      <c r="G490" s="0"/>
    </row>
    <row r="491" s="144" customFormat="true" ht="25.5" hidden="false" customHeight="false" outlineLevel="0" collapsed="false">
      <c r="A491" s="139" t="s">
        <v>1157</v>
      </c>
      <c r="B491" s="140" t="s">
        <v>1159</v>
      </c>
      <c r="C491" s="141" t="s">
        <v>326</v>
      </c>
      <c r="D491" s="142" t="n">
        <v>0.03</v>
      </c>
      <c r="E491" s="142"/>
      <c r="F491" s="143"/>
    </row>
    <row r="492" s="149" customFormat="true" ht="12.75" hidden="true" customHeight="false" outlineLevel="1" collapsed="false">
      <c r="A492" s="145" t="s">
        <v>1160</v>
      </c>
      <c r="B492" s="147" t="s">
        <v>328</v>
      </c>
      <c r="C492" s="146" t="s">
        <v>329</v>
      </c>
      <c r="D492" s="148" t="n">
        <v>180.89</v>
      </c>
      <c r="E492" s="148" t="n">
        <v>5.4267</v>
      </c>
    </row>
    <row r="493" s="159" customFormat="true" ht="12.75" hidden="true" customHeight="false" outlineLevel="1" collapsed="false">
      <c r="A493" s="155" t="s">
        <v>1161</v>
      </c>
      <c r="B493" s="157" t="s">
        <v>1163</v>
      </c>
      <c r="C493" s="156" t="s">
        <v>339</v>
      </c>
      <c r="D493" s="158" t="n">
        <v>9.52</v>
      </c>
      <c r="E493" s="158" t="n">
        <v>0.2856</v>
      </c>
    </row>
    <row r="494" s="154" customFormat="true" ht="12.75" hidden="true" customHeight="false" outlineLevel="1" collapsed="false">
      <c r="A494" s="164" t="s">
        <v>1164</v>
      </c>
      <c r="B494" s="166" t="s">
        <v>837</v>
      </c>
      <c r="C494" s="165" t="s">
        <v>283</v>
      </c>
      <c r="D494" s="167" t="n">
        <v>10.5</v>
      </c>
      <c r="E494" s="167" t="n">
        <v>0.315</v>
      </c>
    </row>
    <row r="495" s="144" customFormat="true" ht="25.5" hidden="false" customHeight="false" outlineLevel="0" collapsed="false">
      <c r="A495" s="139" t="s">
        <v>1165</v>
      </c>
      <c r="B495" s="140" t="s">
        <v>1167</v>
      </c>
      <c r="C495" s="141" t="s">
        <v>285</v>
      </c>
      <c r="D495" s="142" t="n">
        <v>7.14</v>
      </c>
      <c r="E495" s="142"/>
      <c r="F495" s="143"/>
    </row>
    <row r="496" s="149" customFormat="true" ht="12.75" hidden="true" customHeight="false" outlineLevel="1" collapsed="false">
      <c r="A496" s="145" t="s">
        <v>1168</v>
      </c>
      <c r="B496" s="147" t="s">
        <v>328</v>
      </c>
      <c r="C496" s="146" t="s">
        <v>329</v>
      </c>
      <c r="D496" s="148" t="n">
        <v>3.58</v>
      </c>
      <c r="E496" s="148" t="n">
        <v>25.5612</v>
      </c>
    </row>
    <row r="497" s="154" customFormat="true" ht="12.75" hidden="true" customHeight="false" outlineLevel="1" collapsed="false">
      <c r="A497" s="150" t="s">
        <v>1169</v>
      </c>
      <c r="B497" s="152" t="s">
        <v>335</v>
      </c>
      <c r="C497" s="151" t="s">
        <v>329</v>
      </c>
      <c r="D497" s="153" t="n">
        <v>0.15</v>
      </c>
      <c r="E497" s="153" t="n">
        <v>1.071</v>
      </c>
    </row>
    <row r="498" s="159" customFormat="true" ht="12.75" hidden="true" customHeight="false" outlineLevel="1" collapsed="false">
      <c r="A498" s="155" t="s">
        <v>1170</v>
      </c>
      <c r="B498" s="157" t="s">
        <v>348</v>
      </c>
      <c r="C498" s="156" t="s">
        <v>339</v>
      </c>
      <c r="D498" s="158" t="n">
        <v>0.15</v>
      </c>
      <c r="E498" s="158" t="n">
        <v>1.071</v>
      </c>
    </row>
    <row r="499" s="159" customFormat="true" ht="12.75" hidden="true" customHeight="false" outlineLevel="1" collapsed="false">
      <c r="A499" s="160" t="s">
        <v>1171</v>
      </c>
      <c r="B499" s="162" t="s">
        <v>1173</v>
      </c>
      <c r="C499" s="161" t="s">
        <v>339</v>
      </c>
      <c r="D499" s="163" t="n">
        <v>0.27</v>
      </c>
      <c r="E499" s="163" t="n">
        <v>1.9278</v>
      </c>
    </row>
    <row r="500" s="154" customFormat="true" ht="12.75" hidden="true" customHeight="false" outlineLevel="1" collapsed="false">
      <c r="A500" s="164" t="s">
        <v>1174</v>
      </c>
      <c r="B500" s="166" t="s">
        <v>1176</v>
      </c>
      <c r="C500" s="165" t="s">
        <v>277</v>
      </c>
      <c r="D500" s="167" t="n">
        <v>6</v>
      </c>
      <c r="E500" s="167" t="n">
        <v>42.84</v>
      </c>
    </row>
    <row r="501" s="154" customFormat="true" ht="36" hidden="true" customHeight="false" outlineLevel="1" collapsed="false">
      <c r="A501" s="168" t="s">
        <v>1177</v>
      </c>
      <c r="B501" s="170" t="s">
        <v>1179</v>
      </c>
      <c r="C501" s="169" t="s">
        <v>277</v>
      </c>
      <c r="D501" s="171" t="n">
        <v>0.1</v>
      </c>
      <c r="E501" s="171" t="n">
        <v>0.714</v>
      </c>
    </row>
    <row r="502" s="154" customFormat="true" ht="12.75" hidden="true" customHeight="false" outlineLevel="1" collapsed="false">
      <c r="A502" s="168" t="s">
        <v>1180</v>
      </c>
      <c r="B502" s="170" t="s">
        <v>1182</v>
      </c>
      <c r="C502" s="169" t="s">
        <v>285</v>
      </c>
      <c r="D502" s="171" t="n">
        <v>1</v>
      </c>
      <c r="E502" s="171" t="n">
        <v>7.14</v>
      </c>
    </row>
    <row r="503" s="144" customFormat="true" ht="38.25" hidden="false" customHeight="false" outlineLevel="0" collapsed="false">
      <c r="A503" s="139" t="s">
        <v>1183</v>
      </c>
      <c r="B503" s="140" t="s">
        <v>1185</v>
      </c>
      <c r="C503" s="141" t="s">
        <v>791</v>
      </c>
      <c r="D503" s="142" t="n">
        <v>0.045</v>
      </c>
      <c r="E503" s="142"/>
      <c r="F503" s="143"/>
    </row>
    <row r="504" s="149" customFormat="true" ht="12.75" hidden="true" customHeight="false" outlineLevel="1" collapsed="false">
      <c r="A504" s="145" t="s">
        <v>1186</v>
      </c>
      <c r="B504" s="147" t="s">
        <v>328</v>
      </c>
      <c r="C504" s="146" t="s">
        <v>329</v>
      </c>
      <c r="D504" s="148" t="n">
        <v>383.06</v>
      </c>
      <c r="E504" s="148" t="n">
        <v>17.2377</v>
      </c>
    </row>
    <row r="505" s="154" customFormat="true" ht="12.75" hidden="true" customHeight="false" outlineLevel="1" collapsed="false">
      <c r="A505" s="150" t="s">
        <v>1187</v>
      </c>
      <c r="B505" s="152" t="s">
        <v>335</v>
      </c>
      <c r="C505" s="151" t="s">
        <v>329</v>
      </c>
      <c r="D505" s="153" t="n">
        <v>1.16</v>
      </c>
      <c r="E505" s="153" t="n">
        <v>0.0522</v>
      </c>
    </row>
    <row r="506" s="159" customFormat="true" ht="12.75" hidden="true" customHeight="false" outlineLevel="1" collapsed="false">
      <c r="A506" s="155" t="s">
        <v>1188</v>
      </c>
      <c r="B506" s="157" t="s">
        <v>402</v>
      </c>
      <c r="C506" s="156" t="s">
        <v>339</v>
      </c>
      <c r="D506" s="158" t="n">
        <v>1.16</v>
      </c>
      <c r="E506" s="158" t="n">
        <v>0.0522</v>
      </c>
    </row>
    <row r="507" s="154" customFormat="true" ht="12.75" hidden="true" customHeight="false" outlineLevel="1" collapsed="false">
      <c r="A507" s="164" t="s">
        <v>1189</v>
      </c>
      <c r="B507" s="166" t="s">
        <v>351</v>
      </c>
      <c r="C507" s="165" t="s">
        <v>352</v>
      </c>
      <c r="D507" s="167" t="n">
        <v>0.35</v>
      </c>
      <c r="E507" s="167" t="n">
        <v>0.01575</v>
      </c>
    </row>
    <row r="508" s="154" customFormat="true" ht="12.75" hidden="true" customHeight="false" outlineLevel="1" collapsed="false">
      <c r="A508" s="168" t="s">
        <v>1191</v>
      </c>
      <c r="B508" s="170" t="s">
        <v>1193</v>
      </c>
      <c r="C508" s="169" t="s">
        <v>352</v>
      </c>
      <c r="D508" s="171" t="n">
        <v>4.4</v>
      </c>
      <c r="E508" s="171" t="n">
        <v>0.198</v>
      </c>
    </row>
    <row r="509" s="154" customFormat="true" ht="12.75" hidden="true" customHeight="false" outlineLevel="1" collapsed="false">
      <c r="A509" s="168" t="s">
        <v>1194</v>
      </c>
      <c r="B509" s="170" t="s">
        <v>837</v>
      </c>
      <c r="C509" s="169" t="s">
        <v>283</v>
      </c>
      <c r="D509" s="171" t="n">
        <v>8.1</v>
      </c>
      <c r="E509" s="171" t="n">
        <v>0.3645</v>
      </c>
    </row>
    <row r="510" s="144" customFormat="true" ht="38.25" hidden="false" customHeight="false" outlineLevel="0" collapsed="false">
      <c r="A510" s="139" t="s">
        <v>1195</v>
      </c>
      <c r="B510" s="140" t="s">
        <v>1196</v>
      </c>
      <c r="C510" s="141" t="s">
        <v>791</v>
      </c>
      <c r="D510" s="142" t="n">
        <v>6.95</v>
      </c>
      <c r="E510" s="142"/>
      <c r="F510" s="143"/>
    </row>
    <row r="511" s="149" customFormat="true" ht="12.75" hidden="true" customHeight="false" outlineLevel="1" collapsed="false">
      <c r="A511" s="145" t="s">
        <v>1197</v>
      </c>
      <c r="B511" s="147" t="s">
        <v>328</v>
      </c>
      <c r="C511" s="146" t="s">
        <v>329</v>
      </c>
      <c r="D511" s="148" t="n">
        <v>20.8</v>
      </c>
      <c r="E511" s="148" t="n">
        <v>144.56</v>
      </c>
    </row>
    <row r="512" s="144" customFormat="true" ht="12.75" hidden="false" customHeight="false" outlineLevel="0" collapsed="false">
      <c r="A512" s="139" t="s">
        <v>1198</v>
      </c>
      <c r="B512" s="140" t="s">
        <v>1200</v>
      </c>
      <c r="C512" s="141" t="s">
        <v>791</v>
      </c>
      <c r="D512" s="142" t="n">
        <v>0.72</v>
      </c>
      <c r="E512" s="142"/>
      <c r="F512" s="143"/>
    </row>
    <row r="513" s="149" customFormat="true" ht="12.75" hidden="true" customHeight="false" outlineLevel="1" collapsed="false">
      <c r="A513" s="145" t="s">
        <v>1201</v>
      </c>
      <c r="B513" s="147" t="s">
        <v>328</v>
      </c>
      <c r="C513" s="146" t="s">
        <v>329</v>
      </c>
      <c r="D513" s="148" t="n">
        <v>4.29</v>
      </c>
      <c r="E513" s="148" t="n">
        <v>3.0888</v>
      </c>
    </row>
    <row r="514" s="154" customFormat="true" ht="12.75" hidden="true" customHeight="false" outlineLevel="1" collapsed="false">
      <c r="A514" s="150" t="s">
        <v>1202</v>
      </c>
      <c r="B514" s="152" t="s">
        <v>335</v>
      </c>
      <c r="C514" s="151" t="s">
        <v>329</v>
      </c>
      <c r="D514" s="153" t="n">
        <v>0.01</v>
      </c>
      <c r="E514" s="153" t="n">
        <v>0.0072</v>
      </c>
    </row>
    <row r="515" s="159" customFormat="true" ht="36" hidden="true" customHeight="false" outlineLevel="1" collapsed="false">
      <c r="A515" s="155" t="s">
        <v>1203</v>
      </c>
      <c r="B515" s="157" t="s">
        <v>1205</v>
      </c>
      <c r="C515" s="156" t="s">
        <v>339</v>
      </c>
      <c r="D515" s="158" t="n">
        <v>1.71</v>
      </c>
      <c r="E515" s="158" t="n">
        <v>1.2312</v>
      </c>
    </row>
    <row r="516" s="159" customFormat="true" ht="24" hidden="true" customHeight="false" outlineLevel="1" collapsed="false">
      <c r="A516" s="160" t="s">
        <v>1206</v>
      </c>
      <c r="B516" s="162" t="s">
        <v>1208</v>
      </c>
      <c r="C516" s="161" t="s">
        <v>339</v>
      </c>
      <c r="D516" s="163" t="n">
        <v>0.1</v>
      </c>
      <c r="E516" s="163" t="n">
        <v>0.072</v>
      </c>
    </row>
    <row r="517" s="159" customFormat="true" ht="12.75" hidden="true" customHeight="false" outlineLevel="1" collapsed="false">
      <c r="A517" s="160" t="s">
        <v>1209</v>
      </c>
      <c r="B517" s="162" t="s">
        <v>1211</v>
      </c>
      <c r="C517" s="161" t="s">
        <v>339</v>
      </c>
      <c r="D517" s="163" t="n">
        <v>3.42</v>
      </c>
      <c r="E517" s="163" t="n">
        <v>2.4624</v>
      </c>
    </row>
    <row r="518" s="159" customFormat="true" ht="12.75" hidden="true" customHeight="false" outlineLevel="1" collapsed="false">
      <c r="A518" s="160" t="s">
        <v>1212</v>
      </c>
      <c r="B518" s="162" t="s">
        <v>348</v>
      </c>
      <c r="C518" s="161" t="s">
        <v>339</v>
      </c>
      <c r="D518" s="163" t="n">
        <v>0.01</v>
      </c>
      <c r="E518" s="163" t="n">
        <v>0.0072</v>
      </c>
    </row>
    <row r="519" s="154" customFormat="true" ht="12.75" hidden="true" customHeight="false" outlineLevel="1" collapsed="false">
      <c r="A519" s="164" t="s">
        <v>1213</v>
      </c>
      <c r="B519" s="166" t="s">
        <v>1215</v>
      </c>
      <c r="C519" s="165" t="s">
        <v>283</v>
      </c>
      <c r="D519" s="167" t="n">
        <v>0.0161</v>
      </c>
      <c r="E519" s="167" t="n">
        <v>0.011592</v>
      </c>
    </row>
    <row r="520" s="144" customFormat="true" ht="25.5" hidden="false" customHeight="false" outlineLevel="0" collapsed="false">
      <c r="A520" s="139" t="s">
        <v>1216</v>
      </c>
      <c r="B520" s="140" t="s">
        <v>1218</v>
      </c>
      <c r="C520" s="141" t="s">
        <v>791</v>
      </c>
      <c r="D520" s="142" t="n">
        <v>0.72</v>
      </c>
      <c r="E520" s="142"/>
      <c r="F520" s="143"/>
    </row>
    <row r="521" s="149" customFormat="true" ht="12.75" hidden="true" customHeight="false" outlineLevel="1" collapsed="false">
      <c r="A521" s="145" t="s">
        <v>1219</v>
      </c>
      <c r="B521" s="147" t="s">
        <v>328</v>
      </c>
      <c r="C521" s="146" t="s">
        <v>329</v>
      </c>
      <c r="D521" s="148" t="n">
        <v>9.59</v>
      </c>
      <c r="E521" s="148" t="n">
        <v>6.9048</v>
      </c>
    </row>
    <row r="522" s="154" customFormat="true" ht="12.75" hidden="true" customHeight="false" outlineLevel="1" collapsed="false">
      <c r="A522" s="150" t="s">
        <v>1220</v>
      </c>
      <c r="B522" s="152" t="s">
        <v>335</v>
      </c>
      <c r="C522" s="151" t="s">
        <v>329</v>
      </c>
      <c r="D522" s="153" t="n">
        <v>0.05</v>
      </c>
      <c r="E522" s="153" t="n">
        <v>0.036</v>
      </c>
    </row>
    <row r="523" s="159" customFormat="true" ht="24" hidden="true" customHeight="false" outlineLevel="1" collapsed="false">
      <c r="A523" s="155" t="s">
        <v>1221</v>
      </c>
      <c r="B523" s="157" t="s">
        <v>1208</v>
      </c>
      <c r="C523" s="156" t="s">
        <v>339</v>
      </c>
      <c r="D523" s="158" t="n">
        <v>0.2</v>
      </c>
      <c r="E523" s="158" t="n">
        <v>0.144</v>
      </c>
    </row>
    <row r="524" s="159" customFormat="true" ht="12.75" hidden="true" customHeight="false" outlineLevel="1" collapsed="false">
      <c r="A524" s="160" t="s">
        <v>1222</v>
      </c>
      <c r="B524" s="162" t="s">
        <v>348</v>
      </c>
      <c r="C524" s="161" t="s">
        <v>339</v>
      </c>
      <c r="D524" s="163" t="n">
        <v>0.05</v>
      </c>
      <c r="E524" s="163" t="n">
        <v>0.036</v>
      </c>
    </row>
    <row r="525" s="154" customFormat="true" ht="12.75" hidden="true" customHeight="false" outlineLevel="1" collapsed="false">
      <c r="A525" s="164" t="s">
        <v>1223</v>
      </c>
      <c r="B525" s="166" t="s">
        <v>941</v>
      </c>
      <c r="C525" s="165" t="s">
        <v>352</v>
      </c>
      <c r="D525" s="167" t="n">
        <v>0.06</v>
      </c>
      <c r="E525" s="167" t="n">
        <v>0.0432</v>
      </c>
    </row>
    <row r="526" s="154" customFormat="true" ht="12.75" hidden="true" customHeight="false" outlineLevel="1" collapsed="false">
      <c r="A526" s="168" t="s">
        <v>1224</v>
      </c>
      <c r="B526" s="170" t="s">
        <v>985</v>
      </c>
      <c r="C526" s="169" t="s">
        <v>283</v>
      </c>
      <c r="D526" s="171" t="n">
        <v>0.038</v>
      </c>
      <c r="E526" s="171" t="n">
        <v>0.02736</v>
      </c>
    </row>
    <row r="527" s="154" customFormat="true" ht="36" hidden="true" customHeight="false" outlineLevel="1" collapsed="false">
      <c r="A527" s="168" t="s">
        <v>1225</v>
      </c>
      <c r="B527" s="170" t="s">
        <v>1227</v>
      </c>
      <c r="C527" s="169" t="s">
        <v>352</v>
      </c>
      <c r="D527" s="171" t="n">
        <v>0.0003</v>
      </c>
      <c r="E527" s="171" t="n">
        <v>0.000216</v>
      </c>
    </row>
    <row r="528" s="154" customFormat="true" ht="12.75" hidden="true" customHeight="false" outlineLevel="1" collapsed="false">
      <c r="A528" s="168" t="s">
        <v>1228</v>
      </c>
      <c r="B528" s="170" t="s">
        <v>994</v>
      </c>
      <c r="C528" s="169" t="s">
        <v>371</v>
      </c>
      <c r="D528" s="171" t="n">
        <v>0.01</v>
      </c>
      <c r="E528" s="171" t="n">
        <v>0.0072</v>
      </c>
    </row>
    <row r="529" s="144" customFormat="true" ht="38.25" hidden="false" customHeight="false" outlineLevel="0" collapsed="false">
      <c r="A529" s="139" t="s">
        <v>1229</v>
      </c>
      <c r="B529" s="140" t="s">
        <v>1231</v>
      </c>
      <c r="C529" s="141" t="s">
        <v>791</v>
      </c>
      <c r="D529" s="142" t="n">
        <v>0.72</v>
      </c>
      <c r="E529" s="142"/>
      <c r="F529" s="143"/>
    </row>
    <row r="530" s="149" customFormat="true" ht="12.75" hidden="true" customHeight="false" outlineLevel="1" collapsed="false">
      <c r="A530" s="145" t="s">
        <v>1232</v>
      </c>
      <c r="B530" s="147" t="s">
        <v>328</v>
      </c>
      <c r="C530" s="146" t="s">
        <v>329</v>
      </c>
      <c r="D530" s="148" t="n">
        <v>43.5</v>
      </c>
      <c r="E530" s="148" t="n">
        <v>31.32</v>
      </c>
    </row>
    <row r="531" s="154" customFormat="true" ht="12.75" hidden="true" customHeight="false" outlineLevel="1" collapsed="false">
      <c r="A531" s="150" t="s">
        <v>1233</v>
      </c>
      <c r="B531" s="152" t="s">
        <v>335</v>
      </c>
      <c r="C531" s="151" t="s">
        <v>329</v>
      </c>
      <c r="D531" s="153" t="n">
        <v>0.07</v>
      </c>
      <c r="E531" s="153" t="n">
        <v>0.0504</v>
      </c>
    </row>
    <row r="532" s="159" customFormat="true" ht="12.75" hidden="true" customHeight="false" outlineLevel="1" collapsed="false">
      <c r="A532" s="155" t="s">
        <v>1234</v>
      </c>
      <c r="B532" s="157" t="s">
        <v>348</v>
      </c>
      <c r="C532" s="156" t="s">
        <v>339</v>
      </c>
      <c r="D532" s="158" t="n">
        <v>0.07</v>
      </c>
      <c r="E532" s="158" t="n">
        <v>0.0504</v>
      </c>
    </row>
    <row r="533" s="154" customFormat="true" ht="12.75" hidden="true" customHeight="false" outlineLevel="1" collapsed="false">
      <c r="A533" s="164" t="s">
        <v>1235</v>
      </c>
      <c r="B533" s="166" t="s">
        <v>1237</v>
      </c>
      <c r="C533" s="165" t="s">
        <v>352</v>
      </c>
      <c r="D533" s="167" t="n">
        <v>0.009</v>
      </c>
      <c r="E533" s="167" t="n">
        <v>0.00648</v>
      </c>
    </row>
    <row r="534" s="154" customFormat="true" ht="12.75" hidden="true" customHeight="false" outlineLevel="1" collapsed="false">
      <c r="A534" s="168" t="s">
        <v>1238</v>
      </c>
      <c r="B534" s="170" t="s">
        <v>1240</v>
      </c>
      <c r="C534" s="169" t="s">
        <v>285</v>
      </c>
      <c r="D534" s="171" t="n">
        <v>3.4</v>
      </c>
      <c r="E534" s="171" t="n">
        <v>2.448</v>
      </c>
    </row>
    <row r="535" s="154" customFormat="true" ht="12.75" hidden="true" customHeight="false" outlineLevel="1" collapsed="false">
      <c r="A535" s="168" t="s">
        <v>1241</v>
      </c>
      <c r="B535" s="170" t="s">
        <v>1243</v>
      </c>
      <c r="C535" s="169" t="s">
        <v>283</v>
      </c>
      <c r="D535" s="171" t="n">
        <v>0.035</v>
      </c>
      <c r="E535" s="171" t="n">
        <v>0.0252</v>
      </c>
    </row>
    <row r="536" s="144" customFormat="true" ht="25.5" hidden="false" customHeight="false" outlineLevel="0" collapsed="false">
      <c r="A536" s="139" t="s">
        <v>1244</v>
      </c>
      <c r="B536" s="140" t="s">
        <v>1246</v>
      </c>
      <c r="C536" s="141" t="s">
        <v>326</v>
      </c>
      <c r="D536" s="142" t="n">
        <v>0.01</v>
      </c>
      <c r="E536" s="142"/>
      <c r="F536" s="143"/>
    </row>
    <row r="537" s="149" customFormat="true" ht="12.75" hidden="true" customHeight="false" outlineLevel="1" collapsed="false">
      <c r="A537" s="145" t="s">
        <v>1247</v>
      </c>
      <c r="B537" s="147" t="s">
        <v>328</v>
      </c>
      <c r="C537" s="146" t="s">
        <v>329</v>
      </c>
      <c r="D537" s="148" t="n">
        <v>129.29</v>
      </c>
      <c r="E537" s="148" t="n">
        <v>1.2929</v>
      </c>
    </row>
    <row r="538" s="159" customFormat="true" ht="12.75" hidden="true" customHeight="false" outlineLevel="1" collapsed="false">
      <c r="A538" s="155" t="s">
        <v>1248</v>
      </c>
      <c r="B538" s="157" t="s">
        <v>402</v>
      </c>
      <c r="C538" s="156" t="s">
        <v>339</v>
      </c>
      <c r="D538" s="158" t="n">
        <v>0.7</v>
      </c>
      <c r="E538" s="158" t="n">
        <v>0.007</v>
      </c>
    </row>
    <row r="539" s="159" customFormat="true" ht="12.75" hidden="true" customHeight="false" outlineLevel="1" collapsed="false">
      <c r="A539" s="160" t="s">
        <v>1249</v>
      </c>
      <c r="B539" s="162" t="s">
        <v>1163</v>
      </c>
      <c r="C539" s="161" t="s">
        <v>339</v>
      </c>
      <c r="D539" s="163" t="n">
        <v>3.45</v>
      </c>
      <c r="E539" s="163" t="n">
        <v>0.0345</v>
      </c>
    </row>
    <row r="540" s="154" customFormat="true" ht="12.75" hidden="true" customHeight="false" outlineLevel="1" collapsed="false">
      <c r="A540" s="164" t="s">
        <v>1250</v>
      </c>
      <c r="B540" s="166" t="s">
        <v>837</v>
      </c>
      <c r="C540" s="165" t="s">
        <v>283</v>
      </c>
      <c r="D540" s="167" t="n">
        <v>10.66</v>
      </c>
      <c r="E540" s="167" t="n">
        <v>0.1066</v>
      </c>
    </row>
    <row r="541" s="144" customFormat="true" ht="63.75" hidden="false" customHeight="false" outlineLevel="0" collapsed="false">
      <c r="A541" s="139" t="s">
        <v>1251</v>
      </c>
      <c r="B541" s="140" t="s">
        <v>1253</v>
      </c>
      <c r="C541" s="141" t="s">
        <v>1254</v>
      </c>
      <c r="D541" s="142" t="n">
        <v>0.015</v>
      </c>
      <c r="E541" s="142"/>
      <c r="F541" s="143"/>
    </row>
    <row r="542" s="149" customFormat="true" ht="12.75" hidden="true" customHeight="false" outlineLevel="1" collapsed="false">
      <c r="A542" s="145" t="s">
        <v>1255</v>
      </c>
      <c r="B542" s="147" t="s">
        <v>328</v>
      </c>
      <c r="C542" s="146" t="s">
        <v>329</v>
      </c>
      <c r="D542" s="148" t="n">
        <v>161.82</v>
      </c>
      <c r="E542" s="148" t="n">
        <v>2.4273</v>
      </c>
    </row>
    <row r="543" s="154" customFormat="true" ht="12.75" hidden="true" customHeight="false" outlineLevel="1" collapsed="false">
      <c r="A543" s="150" t="s">
        <v>1256</v>
      </c>
      <c r="B543" s="152" t="s">
        <v>335</v>
      </c>
      <c r="C543" s="151" t="s">
        <v>329</v>
      </c>
      <c r="D543" s="153" t="n">
        <v>3.7</v>
      </c>
      <c r="E543" s="153" t="n">
        <v>0.0555</v>
      </c>
    </row>
    <row r="544" s="159" customFormat="true" ht="24" hidden="true" customHeight="false" outlineLevel="1" collapsed="false">
      <c r="A544" s="155" t="s">
        <v>1257</v>
      </c>
      <c r="B544" s="157" t="s">
        <v>342</v>
      </c>
      <c r="C544" s="156" t="s">
        <v>339</v>
      </c>
      <c r="D544" s="158" t="n">
        <v>1.48</v>
      </c>
      <c r="E544" s="158" t="n">
        <v>0.0222</v>
      </c>
    </row>
    <row r="545" s="159" customFormat="true" ht="12.75" hidden="true" customHeight="false" outlineLevel="1" collapsed="false">
      <c r="A545" s="160" t="s">
        <v>1258</v>
      </c>
      <c r="B545" s="162" t="s">
        <v>402</v>
      </c>
      <c r="C545" s="161" t="s">
        <v>339</v>
      </c>
      <c r="D545" s="163" t="n">
        <v>5.31</v>
      </c>
      <c r="E545" s="163" t="n">
        <v>0.07965</v>
      </c>
    </row>
    <row r="546" s="159" customFormat="true" ht="12.75" hidden="true" customHeight="false" outlineLevel="1" collapsed="false">
      <c r="A546" s="160" t="s">
        <v>1259</v>
      </c>
      <c r="B546" s="162" t="s">
        <v>1261</v>
      </c>
      <c r="C546" s="161" t="s">
        <v>339</v>
      </c>
      <c r="D546" s="163" t="n">
        <v>9.52</v>
      </c>
      <c r="E546" s="163" t="n">
        <v>0.1428</v>
      </c>
    </row>
    <row r="547" s="159" customFormat="true" ht="12.75" hidden="true" customHeight="false" outlineLevel="1" collapsed="false">
      <c r="A547" s="160" t="s">
        <v>1262</v>
      </c>
      <c r="B547" s="162" t="s">
        <v>348</v>
      </c>
      <c r="C547" s="161" t="s">
        <v>339</v>
      </c>
      <c r="D547" s="163" t="n">
        <v>2.22</v>
      </c>
      <c r="E547" s="163" t="n">
        <v>0.0333</v>
      </c>
    </row>
    <row r="548" s="159" customFormat="true" ht="12.75" hidden="true" customHeight="false" outlineLevel="1" collapsed="false">
      <c r="A548" s="160" t="s">
        <v>1263</v>
      </c>
      <c r="B548" s="162" t="s">
        <v>549</v>
      </c>
      <c r="C548" s="161" t="s">
        <v>339</v>
      </c>
      <c r="D548" s="163" t="n">
        <v>14.65</v>
      </c>
      <c r="E548" s="163" t="n">
        <v>0.21975</v>
      </c>
    </row>
    <row r="549" s="154" customFormat="true" ht="24" hidden="true" customHeight="false" outlineLevel="1" collapsed="false">
      <c r="A549" s="164" t="s">
        <v>1264</v>
      </c>
      <c r="B549" s="166" t="s">
        <v>1266</v>
      </c>
      <c r="C549" s="165" t="s">
        <v>281</v>
      </c>
      <c r="D549" s="167" t="n">
        <v>75</v>
      </c>
      <c r="E549" s="167" t="n">
        <v>1.125</v>
      </c>
    </row>
    <row r="550" s="154" customFormat="true" ht="24" hidden="true" customHeight="false" outlineLevel="1" collapsed="false">
      <c r="A550" s="168" t="s">
        <v>1267</v>
      </c>
      <c r="B550" s="170" t="s">
        <v>1269</v>
      </c>
      <c r="C550" s="169" t="s">
        <v>285</v>
      </c>
      <c r="D550" s="171" t="n">
        <v>100</v>
      </c>
      <c r="E550" s="171" t="n">
        <v>1.5</v>
      </c>
    </row>
    <row r="551" s="154" customFormat="true" ht="12.75" hidden="true" customHeight="false" outlineLevel="1" collapsed="false">
      <c r="A551" s="168" t="s">
        <v>1270</v>
      </c>
      <c r="B551" s="170" t="s">
        <v>1272</v>
      </c>
      <c r="C551" s="169" t="s">
        <v>277</v>
      </c>
      <c r="D551" s="171" t="n">
        <v>600</v>
      </c>
      <c r="E551" s="171" t="n">
        <v>9</v>
      </c>
    </row>
    <row r="552" s="154" customFormat="true" ht="12.75" hidden="true" customHeight="false" outlineLevel="1" collapsed="false">
      <c r="A552" s="168" t="s">
        <v>1273</v>
      </c>
      <c r="B552" s="170" t="s">
        <v>1275</v>
      </c>
      <c r="C552" s="169" t="s">
        <v>371</v>
      </c>
      <c r="D552" s="171" t="n">
        <v>2.2</v>
      </c>
      <c r="E552" s="171" t="n">
        <v>0.033</v>
      </c>
    </row>
    <row r="553" s="154" customFormat="true" ht="36" hidden="true" customHeight="false" outlineLevel="1" collapsed="false">
      <c r="A553" s="168" t="s">
        <v>1276</v>
      </c>
      <c r="B553" s="170" t="s">
        <v>1179</v>
      </c>
      <c r="C553" s="169" t="s">
        <v>277</v>
      </c>
      <c r="D553" s="171" t="n">
        <v>24</v>
      </c>
      <c r="E553" s="171" t="n">
        <v>0.36</v>
      </c>
    </row>
    <row r="554" s="149" customFormat="true" ht="12.75" hidden="true" customHeight="false" outlineLevel="1" collapsed="false">
      <c r="A554" s="145" t="s">
        <v>1285</v>
      </c>
      <c r="B554" s="147" t="s">
        <v>328</v>
      </c>
      <c r="C554" s="146" t="s">
        <v>329</v>
      </c>
      <c r="D554" s="148" t="n">
        <v>161.82</v>
      </c>
      <c r="E554" s="148" t="n">
        <v>2.4273</v>
      </c>
    </row>
    <row r="555" s="154" customFormat="true" ht="12.75" hidden="true" customHeight="false" outlineLevel="1" collapsed="false">
      <c r="A555" s="150" t="s">
        <v>1286</v>
      </c>
      <c r="B555" s="152" t="s">
        <v>335</v>
      </c>
      <c r="C555" s="151" t="s">
        <v>329</v>
      </c>
      <c r="D555" s="153" t="n">
        <v>3.7</v>
      </c>
      <c r="E555" s="153" t="n">
        <v>0.0555</v>
      </c>
    </row>
    <row r="556" s="159" customFormat="true" ht="24" hidden="true" customHeight="false" outlineLevel="1" collapsed="false">
      <c r="A556" s="155" t="s">
        <v>1287</v>
      </c>
      <c r="B556" s="157" t="s">
        <v>342</v>
      </c>
      <c r="C556" s="156" t="s">
        <v>339</v>
      </c>
      <c r="D556" s="158" t="n">
        <v>1.48</v>
      </c>
      <c r="E556" s="158" t="n">
        <v>0.0222</v>
      </c>
    </row>
    <row r="557" s="159" customFormat="true" ht="12.75" hidden="true" customHeight="false" outlineLevel="1" collapsed="false">
      <c r="A557" s="160" t="s">
        <v>1288</v>
      </c>
      <c r="B557" s="162" t="s">
        <v>402</v>
      </c>
      <c r="C557" s="161" t="s">
        <v>339</v>
      </c>
      <c r="D557" s="163" t="n">
        <v>5.31</v>
      </c>
      <c r="E557" s="163" t="n">
        <v>0.07965</v>
      </c>
    </row>
    <row r="558" s="159" customFormat="true" ht="12.75" hidden="true" customHeight="false" outlineLevel="1" collapsed="false">
      <c r="A558" s="160" t="s">
        <v>1289</v>
      </c>
      <c r="B558" s="162" t="s">
        <v>1261</v>
      </c>
      <c r="C558" s="161" t="s">
        <v>339</v>
      </c>
      <c r="D558" s="163" t="n">
        <v>9.52</v>
      </c>
      <c r="E558" s="163" t="n">
        <v>0.1428</v>
      </c>
    </row>
    <row r="559" s="159" customFormat="true" ht="12.75" hidden="true" customHeight="false" outlineLevel="1" collapsed="false">
      <c r="A559" s="160" t="s">
        <v>1290</v>
      </c>
      <c r="B559" s="162" t="s">
        <v>348</v>
      </c>
      <c r="C559" s="161" t="s">
        <v>339</v>
      </c>
      <c r="D559" s="163" t="n">
        <v>2.22</v>
      </c>
      <c r="E559" s="163" t="n">
        <v>0.0333</v>
      </c>
    </row>
    <row r="560" s="159" customFormat="true" ht="12.75" hidden="true" customHeight="false" outlineLevel="1" collapsed="false">
      <c r="A560" s="160" t="s">
        <v>1291</v>
      </c>
      <c r="B560" s="162" t="s">
        <v>549</v>
      </c>
      <c r="C560" s="161" t="s">
        <v>339</v>
      </c>
      <c r="D560" s="163" t="n">
        <v>14.65</v>
      </c>
      <c r="E560" s="163" t="n">
        <v>0.21975</v>
      </c>
    </row>
    <row r="561" s="154" customFormat="true" ht="24" hidden="true" customHeight="false" outlineLevel="1" collapsed="false">
      <c r="A561" s="164" t="s">
        <v>1292</v>
      </c>
      <c r="B561" s="166" t="s">
        <v>1266</v>
      </c>
      <c r="C561" s="165" t="s">
        <v>281</v>
      </c>
      <c r="D561" s="167" t="n">
        <v>75</v>
      </c>
      <c r="E561" s="167" t="n">
        <v>1.125</v>
      </c>
    </row>
    <row r="562" s="154" customFormat="true" ht="24" hidden="true" customHeight="false" outlineLevel="1" collapsed="false">
      <c r="A562" s="168" t="s">
        <v>1293</v>
      </c>
      <c r="B562" s="170" t="s">
        <v>1269</v>
      </c>
      <c r="C562" s="169" t="s">
        <v>285</v>
      </c>
      <c r="D562" s="171" t="n">
        <v>100</v>
      </c>
      <c r="E562" s="171" t="n">
        <v>1.5</v>
      </c>
    </row>
    <row r="563" s="154" customFormat="true" ht="12.75" hidden="true" customHeight="false" outlineLevel="1" collapsed="false">
      <c r="A563" s="168" t="s">
        <v>1294</v>
      </c>
      <c r="B563" s="170" t="s">
        <v>1272</v>
      </c>
      <c r="C563" s="169" t="s">
        <v>277</v>
      </c>
      <c r="D563" s="171" t="n">
        <v>600</v>
      </c>
      <c r="E563" s="171" t="n">
        <v>9</v>
      </c>
    </row>
    <row r="564" s="154" customFormat="true" ht="12.75" hidden="true" customHeight="false" outlineLevel="1" collapsed="false">
      <c r="A564" s="168" t="s">
        <v>1295</v>
      </c>
      <c r="B564" s="170" t="s">
        <v>1275</v>
      </c>
      <c r="C564" s="169" t="s">
        <v>371</v>
      </c>
      <c r="D564" s="171" t="n">
        <v>2.2</v>
      </c>
      <c r="E564" s="171" t="n">
        <v>0.033</v>
      </c>
    </row>
    <row r="565" s="154" customFormat="true" ht="36" hidden="true" customHeight="false" outlineLevel="1" collapsed="false">
      <c r="A565" s="168" t="s">
        <v>1296</v>
      </c>
      <c r="B565" s="170" t="s">
        <v>1179</v>
      </c>
      <c r="C565" s="169" t="s">
        <v>277</v>
      </c>
      <c r="D565" s="171" t="n">
        <v>24</v>
      </c>
      <c r="E565" s="171" t="n">
        <v>0.36</v>
      </c>
    </row>
    <row r="566" s="149" customFormat="true" ht="12.75" hidden="true" customHeight="false" outlineLevel="1" collapsed="false">
      <c r="A566" s="145" t="s">
        <v>1247</v>
      </c>
      <c r="B566" s="147" t="s">
        <v>328</v>
      </c>
      <c r="C566" s="146" t="s">
        <v>329</v>
      </c>
      <c r="D566" s="148" t="n">
        <v>43.5</v>
      </c>
      <c r="E566" s="148" t="n">
        <v>31.32</v>
      </c>
    </row>
    <row r="567" s="154" customFormat="true" ht="12.75" hidden="true" customHeight="false" outlineLevel="1" collapsed="false">
      <c r="A567" s="150" t="s">
        <v>1248</v>
      </c>
      <c r="B567" s="152" t="s">
        <v>335</v>
      </c>
      <c r="C567" s="151" t="s">
        <v>329</v>
      </c>
      <c r="D567" s="153" t="n">
        <v>0.07</v>
      </c>
      <c r="E567" s="153" t="n">
        <v>0.0504</v>
      </c>
    </row>
    <row r="568" s="159" customFormat="true" ht="12.75" hidden="true" customHeight="false" outlineLevel="1" collapsed="false">
      <c r="A568" s="155" t="s">
        <v>1249</v>
      </c>
      <c r="B568" s="157" t="s">
        <v>348</v>
      </c>
      <c r="C568" s="156" t="s">
        <v>339</v>
      </c>
      <c r="D568" s="158" t="n">
        <v>0.07</v>
      </c>
      <c r="E568" s="158" t="n">
        <v>0.0504</v>
      </c>
    </row>
    <row r="569" s="154" customFormat="true" ht="12.75" hidden="true" customHeight="false" outlineLevel="1" collapsed="false">
      <c r="A569" s="164" t="s">
        <v>1250</v>
      </c>
      <c r="B569" s="166" t="s">
        <v>1237</v>
      </c>
      <c r="C569" s="165" t="s">
        <v>352</v>
      </c>
      <c r="D569" s="167" t="n">
        <v>0.009</v>
      </c>
      <c r="E569" s="167" t="n">
        <v>0.00648</v>
      </c>
    </row>
    <row r="570" s="154" customFormat="true" ht="12.75" hidden="true" customHeight="false" outlineLevel="1" collapsed="false">
      <c r="A570" s="168" t="s">
        <v>1297</v>
      </c>
      <c r="B570" s="170" t="s">
        <v>1240</v>
      </c>
      <c r="C570" s="169" t="s">
        <v>285</v>
      </c>
      <c r="D570" s="171" t="n">
        <v>3.4</v>
      </c>
      <c r="E570" s="171" t="n">
        <v>2.448</v>
      </c>
    </row>
    <row r="571" s="154" customFormat="true" ht="12.75" hidden="true" customHeight="false" outlineLevel="1" collapsed="false">
      <c r="A571" s="168" t="s">
        <v>1298</v>
      </c>
      <c r="B571" s="170" t="s">
        <v>1243</v>
      </c>
      <c r="C571" s="169" t="s">
        <v>283</v>
      </c>
      <c r="D571" s="171" t="n">
        <v>0.035</v>
      </c>
      <c r="E571" s="171" t="n">
        <v>0.0252</v>
      </c>
    </row>
    <row r="572" s="149" customFormat="true" ht="12.75" hidden="true" customHeight="false" outlineLevel="1" collapsed="false">
      <c r="A572" s="145" t="s">
        <v>1197</v>
      </c>
      <c r="B572" s="147" t="s">
        <v>328</v>
      </c>
      <c r="C572" s="146" t="s">
        <v>329</v>
      </c>
      <c r="D572" s="148" t="n">
        <v>43.5</v>
      </c>
      <c r="E572" s="148" t="n">
        <v>31.32</v>
      </c>
    </row>
    <row r="573" s="154" customFormat="true" ht="12.75" hidden="true" customHeight="false" outlineLevel="1" collapsed="false">
      <c r="A573" s="150" t="s">
        <v>1299</v>
      </c>
      <c r="B573" s="152" t="s">
        <v>335</v>
      </c>
      <c r="C573" s="151" t="s">
        <v>329</v>
      </c>
      <c r="D573" s="153" t="n">
        <v>0.07</v>
      </c>
      <c r="E573" s="153" t="n">
        <v>0.0504</v>
      </c>
    </row>
    <row r="574" s="159" customFormat="true" ht="12.75" hidden="true" customHeight="false" outlineLevel="1" collapsed="false">
      <c r="A574" s="155" t="s">
        <v>1300</v>
      </c>
      <c r="B574" s="157" t="s">
        <v>348</v>
      </c>
      <c r="C574" s="156" t="s">
        <v>339</v>
      </c>
      <c r="D574" s="158" t="n">
        <v>0.07</v>
      </c>
      <c r="E574" s="158" t="n">
        <v>0.0504</v>
      </c>
    </row>
    <row r="575" s="154" customFormat="true" ht="12.75" hidden="true" customHeight="false" outlineLevel="1" collapsed="false">
      <c r="A575" s="164" t="s">
        <v>1301</v>
      </c>
      <c r="B575" s="166" t="s">
        <v>1237</v>
      </c>
      <c r="C575" s="165" t="s">
        <v>352</v>
      </c>
      <c r="D575" s="167" t="n">
        <v>0.009</v>
      </c>
      <c r="E575" s="167" t="n">
        <v>0.00648</v>
      </c>
    </row>
    <row r="576" s="154" customFormat="true" ht="12.75" hidden="true" customHeight="false" outlineLevel="1" collapsed="false">
      <c r="A576" s="168" t="s">
        <v>1302</v>
      </c>
      <c r="B576" s="170" t="s">
        <v>1240</v>
      </c>
      <c r="C576" s="169" t="s">
        <v>285</v>
      </c>
      <c r="D576" s="171" t="n">
        <v>3.4</v>
      </c>
      <c r="E576" s="171" t="n">
        <v>2.448</v>
      </c>
    </row>
    <row r="577" s="154" customFormat="true" ht="12.75" hidden="true" customHeight="false" outlineLevel="1" collapsed="false">
      <c r="A577" s="168" t="s">
        <v>1303</v>
      </c>
      <c r="B577" s="170" t="s">
        <v>1243</v>
      </c>
      <c r="C577" s="169" t="s">
        <v>283</v>
      </c>
      <c r="D577" s="171" t="n">
        <v>0.035</v>
      </c>
      <c r="E577" s="171" t="n">
        <v>0.0252</v>
      </c>
    </row>
    <row r="578" s="149" customFormat="true" ht="12.75" hidden="true" customHeight="false" outlineLevel="1" collapsed="false">
      <c r="A578" s="145" t="s">
        <v>522</v>
      </c>
      <c r="B578" s="147" t="s">
        <v>328</v>
      </c>
      <c r="C578" s="146" t="s">
        <v>329</v>
      </c>
      <c r="D578" s="148" t="n">
        <v>85.84</v>
      </c>
      <c r="E578" s="148" t="n">
        <v>36.0528</v>
      </c>
    </row>
    <row r="579" s="154" customFormat="true" ht="12.75" hidden="true" customHeight="false" outlineLevel="1" collapsed="false">
      <c r="A579" s="150" t="s">
        <v>523</v>
      </c>
      <c r="B579" s="152" t="s">
        <v>335</v>
      </c>
      <c r="C579" s="151" t="s">
        <v>329</v>
      </c>
      <c r="D579" s="153" t="n">
        <v>6.29</v>
      </c>
      <c r="E579" s="153" t="n">
        <v>2.6418</v>
      </c>
    </row>
    <row r="580" s="159" customFormat="true" ht="12.75" hidden="true" customHeight="false" outlineLevel="1" collapsed="false">
      <c r="A580" s="155" t="s">
        <v>524</v>
      </c>
      <c r="B580" s="157" t="s">
        <v>402</v>
      </c>
      <c r="C580" s="156" t="s">
        <v>339</v>
      </c>
      <c r="D580" s="158" t="n">
        <v>0.84</v>
      </c>
      <c r="E580" s="158" t="n">
        <v>0.3528</v>
      </c>
    </row>
    <row r="581" s="159" customFormat="true" ht="12.75" hidden="true" customHeight="false" outlineLevel="1" collapsed="false">
      <c r="A581" s="160" t="s">
        <v>527</v>
      </c>
      <c r="B581" s="162" t="s">
        <v>938</v>
      </c>
      <c r="C581" s="161" t="s">
        <v>339</v>
      </c>
      <c r="D581" s="163" t="n">
        <v>5.45</v>
      </c>
      <c r="E581" s="163" t="n">
        <v>2.289</v>
      </c>
    </row>
    <row r="582" s="154" customFormat="true" ht="12.75" hidden="true" customHeight="false" outlineLevel="1" collapsed="false">
      <c r="A582" s="164" t="s">
        <v>528</v>
      </c>
      <c r="B582" s="166" t="s">
        <v>941</v>
      </c>
      <c r="C582" s="165" t="s">
        <v>352</v>
      </c>
      <c r="D582" s="167" t="n">
        <v>1.87</v>
      </c>
      <c r="E582" s="167" t="n">
        <v>0.7854</v>
      </c>
    </row>
    <row r="583" s="154" customFormat="true" ht="12.75" hidden="true" customHeight="false" outlineLevel="1" collapsed="false">
      <c r="A583" s="168" t="s">
        <v>529</v>
      </c>
      <c r="B583" s="170" t="s">
        <v>944</v>
      </c>
      <c r="C583" s="169" t="s">
        <v>283</v>
      </c>
      <c r="D583" s="171" t="n">
        <v>0.00012</v>
      </c>
      <c r="E583" s="171" t="n">
        <v>5E-005</v>
      </c>
    </row>
    <row r="584" s="154" customFormat="true" ht="12.75" hidden="true" customHeight="false" outlineLevel="1" collapsed="false">
      <c r="A584" s="168" t="s">
        <v>530</v>
      </c>
      <c r="B584" s="170" t="s">
        <v>947</v>
      </c>
      <c r="C584" s="169" t="s">
        <v>283</v>
      </c>
      <c r="D584" s="171" t="n">
        <v>0.006</v>
      </c>
      <c r="E584" s="171" t="n">
        <v>0.00252</v>
      </c>
    </row>
    <row r="585" s="154" customFormat="true" ht="24" hidden="true" customHeight="false" outlineLevel="1" collapsed="false">
      <c r="A585" s="168" t="s">
        <v>531</v>
      </c>
      <c r="B585" s="170" t="s">
        <v>950</v>
      </c>
      <c r="C585" s="169" t="s">
        <v>285</v>
      </c>
      <c r="D585" s="171" t="n">
        <v>5.54</v>
      </c>
      <c r="E585" s="171" t="n">
        <v>2.3268</v>
      </c>
    </row>
    <row r="586" s="149" customFormat="true" ht="12.75" hidden="true" customHeight="false" outlineLevel="1" collapsed="false">
      <c r="A586" s="145" t="s">
        <v>646</v>
      </c>
      <c r="B586" s="147" t="s">
        <v>328</v>
      </c>
      <c r="C586" s="146" t="s">
        <v>329</v>
      </c>
      <c r="D586" s="148" t="n">
        <v>369.6</v>
      </c>
      <c r="E586" s="148" t="n">
        <v>14.784</v>
      </c>
    </row>
    <row r="587" s="154" customFormat="true" ht="12.75" hidden="true" customHeight="false" outlineLevel="1" collapsed="false">
      <c r="A587" s="150" t="s">
        <v>647</v>
      </c>
      <c r="B587" s="152" t="s">
        <v>335</v>
      </c>
      <c r="C587" s="151" t="s">
        <v>329</v>
      </c>
      <c r="D587" s="153" t="n">
        <v>0.03</v>
      </c>
      <c r="E587" s="153" t="n">
        <v>0.0012</v>
      </c>
    </row>
    <row r="588" s="159" customFormat="true" ht="12.75" hidden="true" customHeight="false" outlineLevel="1" collapsed="false">
      <c r="A588" s="155" t="s">
        <v>648</v>
      </c>
      <c r="B588" s="157" t="s">
        <v>348</v>
      </c>
      <c r="C588" s="156" t="s">
        <v>339</v>
      </c>
      <c r="D588" s="158" t="n">
        <v>0.03</v>
      </c>
      <c r="E588" s="158" t="n">
        <v>0.0012</v>
      </c>
    </row>
    <row r="589" s="154" customFormat="true" ht="12.75" hidden="true" customHeight="false" outlineLevel="1" collapsed="false">
      <c r="A589" s="164" t="s">
        <v>649</v>
      </c>
      <c r="B589" s="166" t="s">
        <v>1304</v>
      </c>
      <c r="C589" s="165" t="s">
        <v>283</v>
      </c>
      <c r="D589" s="167" t="n">
        <v>0.0504</v>
      </c>
      <c r="E589" s="167" t="n">
        <v>0.002016</v>
      </c>
    </row>
    <row r="590" s="154" customFormat="true" ht="12.75" hidden="true" customHeight="false" outlineLevel="1" collapsed="false">
      <c r="A590" s="168" t="s">
        <v>1305</v>
      </c>
      <c r="B590" s="170" t="s">
        <v>1306</v>
      </c>
      <c r="C590" s="169" t="s">
        <v>283</v>
      </c>
      <c r="D590" s="171" t="n">
        <v>0.0054</v>
      </c>
      <c r="E590" s="171" t="n">
        <v>0.000216</v>
      </c>
    </row>
    <row r="591" s="154" customFormat="true" ht="24" hidden="true" customHeight="false" outlineLevel="1" collapsed="false">
      <c r="A591" s="168" t="s">
        <v>1307</v>
      </c>
      <c r="B591" s="170" t="s">
        <v>535</v>
      </c>
      <c r="C591" s="169" t="s">
        <v>283</v>
      </c>
      <c r="D591" s="171" t="n">
        <v>0.062</v>
      </c>
      <c r="E591" s="171" t="n">
        <v>0.00248</v>
      </c>
    </row>
    <row r="592" s="154" customFormat="true" ht="12.75" hidden="true" customHeight="false" outlineLevel="1" collapsed="false">
      <c r="A592" s="168" t="s">
        <v>1308</v>
      </c>
      <c r="B592" s="170" t="s">
        <v>1309</v>
      </c>
      <c r="C592" s="169" t="s">
        <v>371</v>
      </c>
      <c r="D592" s="171" t="n">
        <v>2.4</v>
      </c>
      <c r="E592" s="171" t="n">
        <v>0.096</v>
      </c>
    </row>
    <row r="593" s="149" customFormat="true" ht="12.75" hidden="true" customHeight="false" outlineLevel="1" collapsed="false">
      <c r="A593" s="145" t="s">
        <v>1310</v>
      </c>
      <c r="B593" s="147" t="s">
        <v>328</v>
      </c>
      <c r="C593" s="146" t="s">
        <v>329</v>
      </c>
      <c r="D593" s="148" t="n">
        <v>65.2</v>
      </c>
      <c r="E593" s="148" t="n">
        <v>2.608</v>
      </c>
    </row>
    <row r="594" s="154" customFormat="true" ht="12.75" hidden="true" customHeight="false" outlineLevel="1" collapsed="false">
      <c r="A594" s="150" t="s">
        <v>1311</v>
      </c>
      <c r="B594" s="152" t="s">
        <v>335</v>
      </c>
      <c r="C594" s="151" t="s">
        <v>329</v>
      </c>
      <c r="D594" s="153" t="n">
        <v>25.31</v>
      </c>
      <c r="E594" s="153" t="n">
        <v>1.0124</v>
      </c>
    </row>
    <row r="595" s="159" customFormat="true" ht="12.75" hidden="true" customHeight="false" outlineLevel="1" collapsed="false">
      <c r="A595" s="155" t="s">
        <v>1312</v>
      </c>
      <c r="B595" s="157" t="s">
        <v>845</v>
      </c>
      <c r="C595" s="156" t="s">
        <v>339</v>
      </c>
      <c r="D595" s="158" t="n">
        <v>1.06</v>
      </c>
      <c r="E595" s="158" t="n">
        <v>0.0424</v>
      </c>
    </row>
    <row r="596" s="159" customFormat="true" ht="24" hidden="true" customHeight="false" outlineLevel="1" collapsed="false">
      <c r="A596" s="160" t="s">
        <v>1313</v>
      </c>
      <c r="B596" s="162" t="s">
        <v>830</v>
      </c>
      <c r="C596" s="161" t="s">
        <v>339</v>
      </c>
      <c r="D596" s="163" t="n">
        <v>0.29</v>
      </c>
      <c r="E596" s="163" t="n">
        <v>0.0116</v>
      </c>
    </row>
    <row r="597" s="159" customFormat="true" ht="24" hidden="true" customHeight="false" outlineLevel="1" collapsed="false">
      <c r="A597" s="160" t="s">
        <v>1314</v>
      </c>
      <c r="B597" s="162" t="s">
        <v>1315</v>
      </c>
      <c r="C597" s="161" t="s">
        <v>339</v>
      </c>
      <c r="D597" s="163" t="n">
        <v>22.11</v>
      </c>
      <c r="E597" s="163" t="n">
        <v>0.8844</v>
      </c>
    </row>
    <row r="598" s="159" customFormat="true" ht="12.75" hidden="true" customHeight="false" outlineLevel="1" collapsed="false">
      <c r="A598" s="160" t="s">
        <v>1316</v>
      </c>
      <c r="B598" s="162" t="s">
        <v>850</v>
      </c>
      <c r="C598" s="161" t="s">
        <v>339</v>
      </c>
      <c r="D598" s="163" t="n">
        <v>1.17</v>
      </c>
      <c r="E598" s="163" t="n">
        <v>0.0468</v>
      </c>
    </row>
    <row r="599" s="159" customFormat="true" ht="12.75" hidden="true" customHeight="false" outlineLevel="1" collapsed="false">
      <c r="A599" s="160" t="s">
        <v>1317</v>
      </c>
      <c r="B599" s="162" t="s">
        <v>348</v>
      </c>
      <c r="C599" s="161" t="s">
        <v>339</v>
      </c>
      <c r="D599" s="163" t="n">
        <v>1.85</v>
      </c>
      <c r="E599" s="163" t="n">
        <v>0.074</v>
      </c>
    </row>
    <row r="600" s="149" customFormat="true" ht="12.75" hidden="true" customHeight="false" outlineLevel="1" collapsed="false">
      <c r="A600" s="145" t="s">
        <v>1039</v>
      </c>
      <c r="B600" s="147" t="s">
        <v>328</v>
      </c>
      <c r="C600" s="146" t="s">
        <v>329</v>
      </c>
      <c r="D600" s="148" t="n">
        <v>70.2</v>
      </c>
      <c r="E600" s="148" t="n">
        <v>408.564</v>
      </c>
    </row>
    <row r="601" s="154" customFormat="true" ht="12.75" hidden="true" customHeight="false" outlineLevel="1" collapsed="false">
      <c r="A601" s="150" t="s">
        <v>1040</v>
      </c>
      <c r="B601" s="152" t="s">
        <v>335</v>
      </c>
      <c r="C601" s="151" t="s">
        <v>329</v>
      </c>
      <c r="D601" s="153" t="n">
        <v>0.18</v>
      </c>
      <c r="E601" s="153" t="n">
        <v>1.0476</v>
      </c>
    </row>
    <row r="602" s="159" customFormat="true" ht="12.75" hidden="true" customHeight="false" outlineLevel="1" collapsed="false">
      <c r="A602" s="155" t="s">
        <v>1041</v>
      </c>
      <c r="B602" s="157" t="s">
        <v>348</v>
      </c>
      <c r="C602" s="156" t="s">
        <v>339</v>
      </c>
      <c r="D602" s="158" t="n">
        <v>0.18</v>
      </c>
      <c r="E602" s="158" t="n">
        <v>1.0476</v>
      </c>
    </row>
    <row r="603" s="154" customFormat="true" ht="12.75" hidden="true" customHeight="false" outlineLevel="1" collapsed="false">
      <c r="A603" s="164" t="s">
        <v>1042</v>
      </c>
      <c r="B603" s="166" t="s">
        <v>1237</v>
      </c>
      <c r="C603" s="165" t="s">
        <v>352</v>
      </c>
      <c r="D603" s="167" t="n">
        <v>0.008</v>
      </c>
      <c r="E603" s="167" t="n">
        <v>0.04656</v>
      </c>
    </row>
    <row r="604" s="154" customFormat="true" ht="12.75" hidden="true" customHeight="false" outlineLevel="1" collapsed="false">
      <c r="A604" s="168" t="s">
        <v>1045</v>
      </c>
      <c r="B604" s="170" t="s">
        <v>1240</v>
      </c>
      <c r="C604" s="169" t="s">
        <v>285</v>
      </c>
      <c r="D604" s="171" t="n">
        <v>5.5</v>
      </c>
      <c r="E604" s="171" t="n">
        <v>32.01</v>
      </c>
    </row>
    <row r="605" s="154" customFormat="true" ht="12.75" hidden="true" customHeight="false" outlineLevel="1" collapsed="false">
      <c r="A605" s="168" t="s">
        <v>1046</v>
      </c>
      <c r="B605" s="170" t="s">
        <v>1243</v>
      </c>
      <c r="C605" s="169" t="s">
        <v>283</v>
      </c>
      <c r="D605" s="171" t="n">
        <v>0.029</v>
      </c>
      <c r="E605" s="171" t="n">
        <v>0.16878</v>
      </c>
    </row>
    <row r="606" s="149" customFormat="true" ht="12.75" hidden="true" customHeight="false" outlineLevel="1" collapsed="false">
      <c r="A606" s="145" t="s">
        <v>418</v>
      </c>
      <c r="B606" s="147" t="s">
        <v>328</v>
      </c>
      <c r="C606" s="146" t="s">
        <v>329</v>
      </c>
      <c r="D606" s="148" t="n">
        <v>12.21</v>
      </c>
      <c r="E606" s="148" t="n">
        <v>183.15</v>
      </c>
    </row>
    <row r="607" s="154" customFormat="true" ht="12.75" hidden="true" customHeight="false" outlineLevel="1" collapsed="false">
      <c r="A607" s="150" t="s">
        <v>419</v>
      </c>
      <c r="B607" s="152" t="s">
        <v>335</v>
      </c>
      <c r="C607" s="151" t="s">
        <v>329</v>
      </c>
      <c r="D607" s="153" t="n">
        <v>0.04</v>
      </c>
      <c r="E607" s="153" t="n">
        <v>0.6</v>
      </c>
    </row>
    <row r="608" s="159" customFormat="true" ht="12.75" hidden="true" customHeight="false" outlineLevel="1" collapsed="false">
      <c r="A608" s="155" t="s">
        <v>420</v>
      </c>
      <c r="B608" s="157" t="s">
        <v>402</v>
      </c>
      <c r="C608" s="156" t="s">
        <v>339</v>
      </c>
      <c r="D608" s="158" t="n">
        <v>0.01</v>
      </c>
      <c r="E608" s="158" t="n">
        <v>0.15</v>
      </c>
    </row>
    <row r="609" s="159" customFormat="true" ht="12.75" hidden="true" customHeight="false" outlineLevel="1" collapsed="false">
      <c r="A609" s="160" t="s">
        <v>421</v>
      </c>
      <c r="B609" s="162" t="s">
        <v>348</v>
      </c>
      <c r="C609" s="161" t="s">
        <v>339</v>
      </c>
      <c r="D609" s="163" t="n">
        <v>0.03</v>
      </c>
      <c r="E609" s="163" t="n">
        <v>0.45</v>
      </c>
    </row>
    <row r="610" s="154" customFormat="true" ht="12.75" hidden="true" customHeight="false" outlineLevel="1" collapsed="false">
      <c r="A610" s="164" t="s">
        <v>422</v>
      </c>
      <c r="B610" s="166" t="s">
        <v>1318</v>
      </c>
      <c r="C610" s="165" t="s">
        <v>371</v>
      </c>
      <c r="D610" s="167" t="n">
        <v>3.2</v>
      </c>
      <c r="E610" s="167" t="n">
        <v>48</v>
      </c>
    </row>
    <row r="611" s="154" customFormat="true" ht="24" hidden="true" customHeight="false" outlineLevel="1" collapsed="false">
      <c r="A611" s="168" t="s">
        <v>423</v>
      </c>
      <c r="B611" s="170" t="s">
        <v>1319</v>
      </c>
      <c r="C611" s="169" t="s">
        <v>283</v>
      </c>
      <c r="D611" s="171" t="n">
        <v>0.0273</v>
      </c>
      <c r="E611" s="171" t="n">
        <v>0.4095</v>
      </c>
    </row>
    <row r="612" s="154" customFormat="true" ht="12.75" hidden="true" customHeight="false" outlineLevel="1" collapsed="false">
      <c r="A612" s="168" t="s">
        <v>424</v>
      </c>
      <c r="B612" s="170" t="s">
        <v>994</v>
      </c>
      <c r="C612" s="169" t="s">
        <v>371</v>
      </c>
      <c r="D612" s="171" t="n">
        <v>0.1</v>
      </c>
      <c r="E612" s="171" t="n">
        <v>1.5</v>
      </c>
    </row>
    <row r="614" customFormat="false" ht="12.75" hidden="false" customHeight="false" outlineLevel="0" collapsed="false">
      <c r="B614" s="214" t="s">
        <v>1320</v>
      </c>
    </row>
    <row r="617" customFormat="false" ht="12.75" hidden="false" customHeight="false" outlineLevel="0" collapsed="false">
      <c r="B617" s="214" t="s">
        <v>1320</v>
      </c>
    </row>
    <row r="620" customFormat="false" ht="12.75" hidden="false" customHeight="false" outlineLevel="0" collapsed="false">
      <c r="B620" s="214" t="s">
        <v>1320</v>
      </c>
    </row>
  </sheetData>
  <mergeCells count="102">
    <mergeCell ref="C3:D3"/>
    <mergeCell ref="B6:D6"/>
    <mergeCell ref="B8:D8"/>
    <mergeCell ref="B10:D10"/>
    <mergeCell ref="B11:D11"/>
    <mergeCell ref="A13:A14"/>
    <mergeCell ref="B13:B14"/>
    <mergeCell ref="C13:C14"/>
    <mergeCell ref="D13:D14"/>
    <mergeCell ref="A17:F17"/>
    <mergeCell ref="D18:E18"/>
    <mergeCell ref="D20:E20"/>
    <mergeCell ref="D41:E41"/>
    <mergeCell ref="D49:E49"/>
    <mergeCell ref="D59:E59"/>
    <mergeCell ref="D60:E60"/>
    <mergeCell ref="D61:E61"/>
    <mergeCell ref="D70:E70"/>
    <mergeCell ref="D71:E71"/>
    <mergeCell ref="D80:E80"/>
    <mergeCell ref="D81:E81"/>
    <mergeCell ref="D87:E87"/>
    <mergeCell ref="D88:E88"/>
    <mergeCell ref="D89:E89"/>
    <mergeCell ref="D98:E98"/>
    <mergeCell ref="D99:E99"/>
    <mergeCell ref="D107:E107"/>
    <mergeCell ref="D112:E112"/>
    <mergeCell ref="D119:E119"/>
    <mergeCell ref="D120:E120"/>
    <mergeCell ref="D121:E121"/>
    <mergeCell ref="D122:E122"/>
    <mergeCell ref="D123:E123"/>
    <mergeCell ref="D135:E135"/>
    <mergeCell ref="D136:E136"/>
    <mergeCell ref="D137:E137"/>
    <mergeCell ref="D138:E138"/>
    <mergeCell ref="D148:E148"/>
    <mergeCell ref="D149:E149"/>
    <mergeCell ref="D155:E155"/>
    <mergeCell ref="D168:E168"/>
    <mergeCell ref="D173:E173"/>
    <mergeCell ref="D192:E192"/>
    <mergeCell ref="D197:E197"/>
    <mergeCell ref="D205:E205"/>
    <mergeCell ref="D214:E214"/>
    <mergeCell ref="D226:E226"/>
    <mergeCell ref="D227:E227"/>
    <mergeCell ref="D228:E228"/>
    <mergeCell ref="D242:E242"/>
    <mergeCell ref="D243:E243"/>
    <mergeCell ref="D244:E244"/>
    <mergeCell ref="D245:E245"/>
    <mergeCell ref="D257:E257"/>
    <mergeCell ref="D266:E266"/>
    <mergeCell ref="D272:E272"/>
    <mergeCell ref="D276:E276"/>
    <mergeCell ref="D286:E286"/>
    <mergeCell ref="D287:E287"/>
    <mergeCell ref="D296:E296"/>
    <mergeCell ref="D297:E297"/>
    <mergeCell ref="D299:E299"/>
    <mergeCell ref="D301:E301"/>
    <mergeCell ref="D304:E304"/>
    <mergeCell ref="D308:E308"/>
    <mergeCell ref="A310:F310"/>
    <mergeCell ref="D311:E311"/>
    <mergeCell ref="D317:E317"/>
    <mergeCell ref="D322:E322"/>
    <mergeCell ref="D323:E323"/>
    <mergeCell ref="D330:E330"/>
    <mergeCell ref="D341:E341"/>
    <mergeCell ref="D350:E350"/>
    <mergeCell ref="D372:E372"/>
    <mergeCell ref="D373:E373"/>
    <mergeCell ref="D375:E375"/>
    <mergeCell ref="D384:E384"/>
    <mergeCell ref="D393:E393"/>
    <mergeCell ref="D401:E401"/>
    <mergeCell ref="D410:E410"/>
    <mergeCell ref="A422:F422"/>
    <mergeCell ref="D423:E423"/>
    <mergeCell ref="D429:E429"/>
    <mergeCell ref="D447:E447"/>
    <mergeCell ref="D448:E448"/>
    <mergeCell ref="D452:E452"/>
    <mergeCell ref="D462:E462"/>
    <mergeCell ref="D463:E463"/>
    <mergeCell ref="D466:E466"/>
    <mergeCell ref="D469:E469"/>
    <mergeCell ref="D475:E475"/>
    <mergeCell ref="D489:E489"/>
    <mergeCell ref="A490:F490"/>
    <mergeCell ref="D491:E491"/>
    <mergeCell ref="D495:E495"/>
    <mergeCell ref="D503:E503"/>
    <mergeCell ref="D510:E510"/>
    <mergeCell ref="D512:E512"/>
    <mergeCell ref="D520:E520"/>
    <mergeCell ref="D529:E529"/>
    <mergeCell ref="D536:E536"/>
    <mergeCell ref="D541:E541"/>
  </mergeCells>
  <printOptions headings="false" gridLines="false" gridLinesSet="true" horizontalCentered="false" verticalCentered="false"/>
  <pageMargins left="0.65" right="0.290277777777778" top="0.270138888888889" bottom="0.3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" activeCellId="0" sqref="A4:S4"/>
    </sheetView>
  </sheetViews>
  <sheetFormatPr defaultColWidth="9.32421875" defaultRowHeight="18.75" zeroHeight="false" outlineLevelRow="1" outlineLevelCol="0"/>
  <cols>
    <col collapsed="false" customWidth="true" hidden="false" outlineLevel="0" max="1" min="1" style="233" width="7.32"/>
    <col collapsed="false" customWidth="true" hidden="false" outlineLevel="0" max="2" min="2" style="233" width="15.65"/>
    <col collapsed="false" customWidth="true" hidden="false" outlineLevel="0" max="3" min="3" style="233" width="57.99"/>
    <col collapsed="false" customWidth="true" hidden="false" outlineLevel="0" max="4" min="4" style="233" width="14.65"/>
    <col collapsed="false" customWidth="true" hidden="false" outlineLevel="0" max="5" min="5" style="233" width="14.99"/>
    <col collapsed="false" customWidth="true" hidden="false" outlineLevel="0" max="6" min="6" style="233" width="13.99"/>
    <col collapsed="false" customWidth="true" hidden="false" outlineLevel="0" max="7" min="7" style="233" width="15.82"/>
    <col collapsed="false" customWidth="true" hidden="false" outlineLevel="0" max="8" min="8" style="233" width="17.49"/>
    <col collapsed="false" customWidth="true" hidden="false" outlineLevel="0" max="9" min="9" style="233" width="17.15"/>
    <col collapsed="false" customWidth="true" hidden="false" outlineLevel="0" max="10" min="10" style="233" width="15.99"/>
    <col collapsed="false" customWidth="true" hidden="false" outlineLevel="0" max="11" min="11" style="233" width="15.65"/>
    <col collapsed="false" customWidth="true" hidden="false" outlineLevel="0" max="12" min="12" style="233" width="18.49"/>
    <col collapsed="false" customWidth="true" hidden="false" outlineLevel="0" max="13" min="13" style="233" width="14.82"/>
    <col collapsed="false" customWidth="false" hidden="false" outlineLevel="0" max="257" min="14" style="233" width="9.32"/>
  </cols>
  <sheetData>
    <row r="1" s="234" customFormat="true" ht="15.75" hidden="false" customHeight="false" outlineLevel="0" collapsed="false">
      <c r="H1" s="235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</row>
    <row r="2" s="239" customFormat="true" ht="36.75" hidden="false" customHeight="true" outlineLevel="0" collapsed="false">
      <c r="A2" s="237" t="str">
        <f aca="false">bx_abc4!A2</f>
        <v>ТЕКУЩИЙ РЕМОНТ БОЙЛЕРНОЙ В ДЕТСКОЙ ШКОЛЕ МУЗЫКИ И ИСКУССТВ №21,СЕРГЕЛИЙСКОГО РАЙОНА Г.ТАШКЕНТА.</v>
      </c>
      <c r="B2" s="237"/>
      <c r="C2" s="237"/>
      <c r="D2" s="237"/>
      <c r="E2" s="237"/>
      <c r="F2" s="237"/>
      <c r="G2" s="237"/>
      <c r="H2" s="237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</row>
    <row r="3" s="240" customFormat="true" ht="15.75" hidden="false" customHeight="false" outlineLevel="0" collapsed="false">
      <c r="C3" s="241"/>
      <c r="D3" s="241"/>
      <c r="E3" s="241"/>
      <c r="F3" s="241"/>
      <c r="G3" s="241"/>
      <c r="H3" s="241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</row>
    <row r="4" s="240" customFormat="true" ht="20.25" hidden="false" customHeight="true" outlineLevel="0" collapsed="false">
      <c r="A4" s="239"/>
      <c r="B4" s="239"/>
      <c r="C4" s="243" t="s">
        <v>1321</v>
      </c>
      <c r="D4" s="243"/>
      <c r="E4" s="243"/>
      <c r="F4" s="243"/>
      <c r="G4" s="244"/>
      <c r="H4" s="244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</row>
    <row r="5" s="234" customFormat="true" ht="15.75" hidden="false" customHeight="false" outlineLevel="0" collapsed="false">
      <c r="D5" s="245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s="247" customFormat="true" ht="12.75" hidden="false" customHeight="true" outlineLevel="0" collapsed="false">
      <c r="A6" s="246" t="s">
        <v>317</v>
      </c>
      <c r="B6" s="246" t="s">
        <v>318</v>
      </c>
      <c r="C6" s="246" t="s">
        <v>319</v>
      </c>
      <c r="D6" s="246" t="s">
        <v>109</v>
      </c>
      <c r="E6" s="246" t="s">
        <v>320</v>
      </c>
      <c r="F6" s="246"/>
      <c r="G6" s="246" t="s">
        <v>1322</v>
      </c>
      <c r="H6" s="246"/>
    </row>
    <row r="7" s="247" customFormat="true" ht="63" hidden="false" customHeight="true" outlineLevel="0" collapsed="false">
      <c r="A7" s="246"/>
      <c r="B7" s="246"/>
      <c r="C7" s="246"/>
      <c r="D7" s="246"/>
      <c r="E7" s="246" t="s">
        <v>321</v>
      </c>
      <c r="F7" s="246" t="s">
        <v>322</v>
      </c>
      <c r="G7" s="246" t="s">
        <v>321</v>
      </c>
      <c r="H7" s="246" t="s">
        <v>322</v>
      </c>
    </row>
    <row r="8" s="250" customFormat="true" ht="15.75" hidden="false" customHeight="true" outlineLevel="0" collapsed="false">
      <c r="A8" s="248" t="n">
        <v>1</v>
      </c>
      <c r="B8" s="248" t="n">
        <v>2</v>
      </c>
      <c r="C8" s="248" t="n">
        <v>3</v>
      </c>
      <c r="D8" s="248" t="n">
        <v>4</v>
      </c>
      <c r="E8" s="248" t="n">
        <v>5</v>
      </c>
      <c r="F8" s="248" t="n">
        <v>6</v>
      </c>
      <c r="G8" s="249" t="n">
        <v>7</v>
      </c>
      <c r="H8" s="249" t="n">
        <v>8</v>
      </c>
      <c r="I8" s="242"/>
      <c r="J8" s="242"/>
      <c r="K8" s="242"/>
    </row>
    <row r="9" s="138" customFormat="true" ht="15.75" hidden="false" customHeight="true" outlineLevel="0" collapsed="false">
      <c r="A9" s="251" t="s">
        <v>1323</v>
      </c>
      <c r="B9" s="251"/>
      <c r="C9" s="251"/>
      <c r="D9" s="251"/>
      <c r="E9" s="251"/>
      <c r="F9" s="251"/>
      <c r="G9" s="251"/>
      <c r="H9" s="251"/>
    </row>
    <row r="10" s="144" customFormat="true" ht="63.75" hidden="false" customHeight="false" outlineLevel="0" collapsed="false">
      <c r="A10" s="139" t="s">
        <v>20</v>
      </c>
      <c r="B10" s="140" t="s">
        <v>1324</v>
      </c>
      <c r="C10" s="140" t="s">
        <v>1325</v>
      </c>
      <c r="D10" s="141" t="s">
        <v>506</v>
      </c>
      <c r="E10" s="142" t="n">
        <v>0.44</v>
      </c>
      <c r="F10" s="142"/>
      <c r="G10" s="148"/>
      <c r="H10" s="148"/>
    </row>
    <row r="11" s="149" customFormat="true" ht="12.75" hidden="false" customHeight="false" outlineLevel="1" collapsed="false">
      <c r="A11" s="145" t="s">
        <v>327</v>
      </c>
      <c r="B11" s="146" t="s">
        <v>20</v>
      </c>
      <c r="C11" s="147" t="s">
        <v>328</v>
      </c>
      <c r="D11" s="146" t="s">
        <v>329</v>
      </c>
      <c r="E11" s="148" t="n">
        <v>162.4</v>
      </c>
      <c r="F11" s="148" t="n">
        <f aca="false">E11*$E$10</f>
        <v>71.456</v>
      </c>
      <c r="G11" s="148" t="n">
        <f aca="false">SUMIFS($G$99:$G$164,$C$99:$C$164,$C$6:$C$92)</f>
        <v>23519.14</v>
      </c>
      <c r="H11" s="148" t="n">
        <f aca="false">F11*G11</f>
        <v>1680583.66784</v>
      </c>
      <c r="K11" s="149" t="n">
        <f aca="false">H11</f>
        <v>1680583.66784</v>
      </c>
    </row>
    <row r="12" s="159" customFormat="true" ht="12.75" hidden="false" customHeight="false" outlineLevel="1" collapsed="false">
      <c r="A12" s="160" t="s">
        <v>1326</v>
      </c>
      <c r="B12" s="161" t="s">
        <v>548</v>
      </c>
      <c r="C12" s="162" t="s">
        <v>549</v>
      </c>
      <c r="D12" s="161" t="s">
        <v>339</v>
      </c>
      <c r="E12" s="163" t="n">
        <v>6.31</v>
      </c>
      <c r="F12" s="148" t="n">
        <f aca="false">E12*$E$10</f>
        <v>2.7764</v>
      </c>
      <c r="G12" s="148" t="n">
        <f aca="false">SUMIFS($G$99:$G$164,$C$99:$C$164,$C$6:$C$92)</f>
        <v>208</v>
      </c>
      <c r="H12" s="148" t="n">
        <f aca="false">F12*G12</f>
        <v>577.4912</v>
      </c>
      <c r="J12" s="159" t="n">
        <f aca="false">H12</f>
        <v>577.4912</v>
      </c>
    </row>
    <row r="13" s="159" customFormat="true" ht="24" hidden="false" customHeight="false" outlineLevel="1" collapsed="false">
      <c r="A13" s="160" t="s">
        <v>1327</v>
      </c>
      <c r="B13" s="161" t="s">
        <v>551</v>
      </c>
      <c r="C13" s="162" t="s">
        <v>552</v>
      </c>
      <c r="D13" s="161" t="s">
        <v>339</v>
      </c>
      <c r="E13" s="163" t="n">
        <v>16.82</v>
      </c>
      <c r="F13" s="148" t="n">
        <f aca="false">E13*$E$10</f>
        <v>7.4008</v>
      </c>
      <c r="G13" s="148" t="n">
        <f aca="false">SUMIFS($G$99:$G$164,$C$99:$C$164,$C$6:$C$92)</f>
        <v>9045</v>
      </c>
      <c r="H13" s="148" t="n">
        <f aca="false">F13*G13</f>
        <v>66940.236</v>
      </c>
      <c r="J13" s="159" t="n">
        <f aca="false">H13</f>
        <v>66940.236</v>
      </c>
    </row>
    <row r="14" s="154" customFormat="true" ht="24" hidden="false" customHeight="false" outlineLevel="1" collapsed="false">
      <c r="A14" s="168" t="s">
        <v>1328</v>
      </c>
      <c r="B14" s="169" t="s">
        <v>1329</v>
      </c>
      <c r="C14" s="170" t="s">
        <v>1330</v>
      </c>
      <c r="D14" s="169" t="s">
        <v>281</v>
      </c>
      <c r="E14" s="171" t="n">
        <v>97.4</v>
      </c>
      <c r="F14" s="148" t="n">
        <f aca="false">E14*$E$10</f>
        <v>42.856</v>
      </c>
      <c r="G14" s="148" t="n">
        <f aca="false">SUMIFS($G$99:$G$164,$C$99:$C$164,$C$6:$C$92)</f>
        <v>79385</v>
      </c>
      <c r="H14" s="148" t="n">
        <f aca="false">F14*G14</f>
        <v>3402123.56</v>
      </c>
      <c r="I14" s="154" t="n">
        <f aca="false">H14</f>
        <v>3402123.56</v>
      </c>
    </row>
    <row r="15" s="144" customFormat="true" ht="12.75" hidden="false" customHeight="false" outlineLevel="0" collapsed="false">
      <c r="A15" s="139" t="s">
        <v>22</v>
      </c>
      <c r="B15" s="140" t="s">
        <v>430</v>
      </c>
      <c r="C15" s="140" t="s">
        <v>1331</v>
      </c>
      <c r="D15" s="141" t="s">
        <v>277</v>
      </c>
      <c r="E15" s="172" t="n">
        <v>8</v>
      </c>
      <c r="F15" s="172"/>
      <c r="G15" s="148" t="n">
        <f aca="false">SUMIFS($G$99:$G$164,$C$99:$C$164,$C$6:$C$92)</f>
        <v>25963</v>
      </c>
      <c r="H15" s="148" t="n">
        <f aca="false">E15*G15</f>
        <v>207704</v>
      </c>
      <c r="I15" s="154" t="n">
        <f aca="false">H15</f>
        <v>207704</v>
      </c>
    </row>
    <row r="16" s="144" customFormat="true" ht="12.75" hidden="false" customHeight="false" outlineLevel="0" collapsed="false">
      <c r="A16" s="139" t="s">
        <v>24</v>
      </c>
      <c r="B16" s="140" t="s">
        <v>430</v>
      </c>
      <c r="C16" s="140" t="s">
        <v>1332</v>
      </c>
      <c r="D16" s="141" t="s">
        <v>277</v>
      </c>
      <c r="E16" s="172" t="n">
        <v>11</v>
      </c>
      <c r="F16" s="172"/>
      <c r="G16" s="148" t="n">
        <f aca="false">SUMIFS($G$99:$G$164,$C$99:$C$164,$C$6:$C$92)</f>
        <v>12504</v>
      </c>
      <c r="H16" s="148" t="n">
        <f aca="false">E16*G16</f>
        <v>137544</v>
      </c>
      <c r="I16" s="154" t="n">
        <f aca="false">H16</f>
        <v>137544</v>
      </c>
    </row>
    <row r="17" s="144" customFormat="true" ht="12.75" hidden="false" customHeight="false" outlineLevel="0" collapsed="false">
      <c r="A17" s="139" t="s">
        <v>26</v>
      </c>
      <c r="B17" s="140" t="s">
        <v>430</v>
      </c>
      <c r="C17" s="140" t="s">
        <v>1333</v>
      </c>
      <c r="D17" s="141" t="s">
        <v>277</v>
      </c>
      <c r="E17" s="172" t="n">
        <v>2</v>
      </c>
      <c r="F17" s="172"/>
      <c r="G17" s="148" t="n">
        <f aca="false">SUMIFS($G$99:$G$164,$C$99:$C$164,$C$6:$C$92)</f>
        <v>37896</v>
      </c>
      <c r="H17" s="148" t="n">
        <f aca="false">E17*G17</f>
        <v>75792</v>
      </c>
      <c r="I17" s="154" t="n">
        <f aca="false">H17</f>
        <v>75792</v>
      </c>
    </row>
    <row r="18" s="144" customFormat="true" ht="12.75" hidden="false" customHeight="false" outlineLevel="0" collapsed="false">
      <c r="A18" s="139" t="s">
        <v>429</v>
      </c>
      <c r="B18" s="140" t="s">
        <v>430</v>
      </c>
      <c r="C18" s="140" t="s">
        <v>1334</v>
      </c>
      <c r="D18" s="141" t="s">
        <v>277</v>
      </c>
      <c r="E18" s="172" t="n">
        <v>2</v>
      </c>
      <c r="F18" s="172"/>
      <c r="G18" s="148" t="n">
        <f aca="false">SUMIFS($G$99:$G$164,$C$99:$C$164,$C$6:$C$92)</f>
        <v>385000</v>
      </c>
      <c r="H18" s="148" t="n">
        <f aca="false">E18*G18</f>
        <v>770000</v>
      </c>
      <c r="I18" s="154" t="n">
        <f aca="false">H18</f>
        <v>770000</v>
      </c>
    </row>
    <row r="19" s="144" customFormat="true" ht="12.75" hidden="false" customHeight="false" outlineLevel="0" collapsed="false">
      <c r="A19" s="139" t="s">
        <v>431</v>
      </c>
      <c r="B19" s="140" t="s">
        <v>430</v>
      </c>
      <c r="C19" s="140" t="s">
        <v>1335</v>
      </c>
      <c r="D19" s="141" t="s">
        <v>277</v>
      </c>
      <c r="E19" s="172" t="n">
        <v>2</v>
      </c>
      <c r="F19" s="172"/>
      <c r="G19" s="148" t="n">
        <f aca="false">SUMIFS($G$99:$G$164,$C$99:$C$164,$C$6:$C$92)</f>
        <v>205000</v>
      </c>
      <c r="H19" s="148" t="n">
        <f aca="false">E19*G19</f>
        <v>410000</v>
      </c>
      <c r="I19" s="154" t="n">
        <f aca="false">H19</f>
        <v>410000</v>
      </c>
    </row>
    <row r="20" s="144" customFormat="true" ht="12.75" hidden="false" customHeight="false" outlineLevel="0" collapsed="false">
      <c r="A20" s="139" t="s">
        <v>432</v>
      </c>
      <c r="B20" s="140" t="s">
        <v>430</v>
      </c>
      <c r="C20" s="140" t="s">
        <v>1336</v>
      </c>
      <c r="D20" s="141" t="s">
        <v>277</v>
      </c>
      <c r="E20" s="172" t="n">
        <v>2</v>
      </c>
      <c r="F20" s="172"/>
      <c r="G20" s="148" t="n">
        <f aca="false">SUMIFS($G$99:$G$164,$C$99:$C$164,$C$6:$C$92)</f>
        <v>9000</v>
      </c>
      <c r="H20" s="148" t="n">
        <f aca="false">E20*G20</f>
        <v>18000</v>
      </c>
      <c r="I20" s="154" t="n">
        <f aca="false">H20</f>
        <v>18000</v>
      </c>
    </row>
    <row r="21" s="144" customFormat="true" ht="12.75" hidden="false" customHeight="false" outlineLevel="0" collapsed="false">
      <c r="A21" s="139" t="s">
        <v>441</v>
      </c>
      <c r="B21" s="140" t="s">
        <v>430</v>
      </c>
      <c r="C21" s="140" t="s">
        <v>1337</v>
      </c>
      <c r="D21" s="141" t="s">
        <v>277</v>
      </c>
      <c r="E21" s="172" t="n">
        <v>4</v>
      </c>
      <c r="F21" s="172"/>
      <c r="G21" s="148" t="n">
        <f aca="false">SUMIFS($G$99:$G$164,$C$99:$C$164,$C$6:$C$92)</f>
        <v>7000</v>
      </c>
      <c r="H21" s="148" t="n">
        <f aca="false">E21*G21</f>
        <v>28000</v>
      </c>
      <c r="I21" s="154" t="n">
        <f aca="false">H21</f>
        <v>28000</v>
      </c>
    </row>
    <row r="22" s="144" customFormat="true" ht="12.75" hidden="false" customHeight="false" outlineLevel="0" collapsed="false">
      <c r="A22" s="139" t="s">
        <v>442</v>
      </c>
      <c r="B22" s="140" t="s">
        <v>430</v>
      </c>
      <c r="C22" s="140" t="s">
        <v>1338</v>
      </c>
      <c r="D22" s="141" t="s">
        <v>277</v>
      </c>
      <c r="E22" s="172" t="n">
        <v>4</v>
      </c>
      <c r="F22" s="172"/>
      <c r="G22" s="148" t="n">
        <f aca="false">SUMIFS($G$99:$G$164,$C$99:$C$164,$C$6:$C$92)</f>
        <v>5000</v>
      </c>
      <c r="H22" s="148" t="n">
        <f aca="false">E22*G22</f>
        <v>20000</v>
      </c>
      <c r="I22" s="154" t="n">
        <f aca="false">H22</f>
        <v>20000</v>
      </c>
    </row>
    <row r="23" s="144" customFormat="true" ht="12.75" hidden="false" customHeight="false" outlineLevel="0" collapsed="false">
      <c r="A23" s="139" t="s">
        <v>453</v>
      </c>
      <c r="B23" s="140" t="s">
        <v>430</v>
      </c>
      <c r="C23" s="140" t="s">
        <v>1339</v>
      </c>
      <c r="D23" s="141" t="s">
        <v>277</v>
      </c>
      <c r="E23" s="172" t="n">
        <v>8</v>
      </c>
      <c r="F23" s="172"/>
      <c r="G23" s="148" t="n">
        <f aca="false">SUMIFS($G$99:$G$164,$C$99:$C$164,$C$6:$C$92)</f>
        <v>4000</v>
      </c>
      <c r="H23" s="148" t="n">
        <f aca="false">E23*G23</f>
        <v>32000</v>
      </c>
      <c r="I23" s="154" t="n">
        <f aca="false">H23</f>
        <v>32000</v>
      </c>
    </row>
    <row r="24" s="144" customFormat="true" ht="12.75" hidden="false" customHeight="false" outlineLevel="0" collapsed="false">
      <c r="A24" s="139" t="s">
        <v>454</v>
      </c>
      <c r="B24" s="140" t="s">
        <v>430</v>
      </c>
      <c r="C24" s="140" t="s">
        <v>1340</v>
      </c>
      <c r="D24" s="141" t="s">
        <v>277</v>
      </c>
      <c r="E24" s="172" t="n">
        <v>1</v>
      </c>
      <c r="F24" s="172"/>
      <c r="G24" s="148" t="n">
        <f aca="false">SUMIFS($G$99:$G$164,$C$99:$C$164,$C$6:$C$92)</f>
        <v>26775</v>
      </c>
      <c r="H24" s="148" t="n">
        <f aca="false">E24*G24</f>
        <v>26775</v>
      </c>
      <c r="I24" s="154" t="n">
        <f aca="false">H24</f>
        <v>26775</v>
      </c>
    </row>
    <row r="25" s="144" customFormat="true" ht="12.75" hidden="false" customHeight="true" outlineLevel="0" collapsed="false">
      <c r="A25" s="139" t="s">
        <v>465</v>
      </c>
      <c r="B25" s="140" t="s">
        <v>430</v>
      </c>
      <c r="C25" s="140" t="s">
        <v>1341</v>
      </c>
      <c r="D25" s="141" t="s">
        <v>277</v>
      </c>
      <c r="E25" s="172" t="n">
        <v>1</v>
      </c>
      <c r="F25" s="172"/>
      <c r="G25" s="148" t="n">
        <f aca="false">SUMIFS($G$99:$G$164,$C$99:$C$164,$C$6:$C$92)</f>
        <v>26775</v>
      </c>
      <c r="H25" s="148" t="n">
        <f aca="false">E25*G25</f>
        <v>26775</v>
      </c>
      <c r="I25" s="154" t="n">
        <f aca="false">H25</f>
        <v>26775</v>
      </c>
    </row>
    <row r="26" s="144" customFormat="true" ht="12.75" hidden="false" customHeight="false" outlineLevel="0" collapsed="false">
      <c r="A26" s="139" t="s">
        <v>466</v>
      </c>
      <c r="B26" s="140" t="s">
        <v>430</v>
      </c>
      <c r="C26" s="140" t="s">
        <v>1342</v>
      </c>
      <c r="D26" s="141" t="s">
        <v>277</v>
      </c>
      <c r="E26" s="172" t="n">
        <v>18</v>
      </c>
      <c r="F26" s="172"/>
      <c r="G26" s="148" t="n">
        <f aca="false">SUMIFS($G$99:$G$164,$C$99:$C$164,$C$6:$C$92)</f>
        <v>12000</v>
      </c>
      <c r="H26" s="148" t="n">
        <f aca="false">E26*G26</f>
        <v>216000</v>
      </c>
      <c r="I26" s="154" t="n">
        <f aca="false">H26</f>
        <v>216000</v>
      </c>
    </row>
    <row r="27" s="144" customFormat="true" ht="12.75" hidden="false" customHeight="false" outlineLevel="0" collapsed="false">
      <c r="A27" s="139" t="s">
        <v>467</v>
      </c>
      <c r="B27" s="140" t="s">
        <v>430</v>
      </c>
      <c r="C27" s="140" t="s">
        <v>1343</v>
      </c>
      <c r="D27" s="141" t="s">
        <v>277</v>
      </c>
      <c r="E27" s="172" t="n">
        <v>120</v>
      </c>
      <c r="F27" s="172"/>
      <c r="G27" s="148" t="n">
        <f aca="false">SUMIFS($G$99:$G$164,$C$99:$C$164,$C$6:$C$92)</f>
        <v>6200</v>
      </c>
      <c r="H27" s="148" t="n">
        <f aca="false">E27*G27</f>
        <v>744000</v>
      </c>
      <c r="I27" s="154" t="n">
        <f aca="false">H27</f>
        <v>744000</v>
      </c>
    </row>
    <row r="28" s="144" customFormat="true" ht="12.75" hidden="false" customHeight="false" outlineLevel="0" collapsed="false">
      <c r="A28" s="139" t="s">
        <v>487</v>
      </c>
      <c r="B28" s="140" t="s">
        <v>430</v>
      </c>
      <c r="C28" s="140" t="s">
        <v>1344</v>
      </c>
      <c r="D28" s="141" t="s">
        <v>277</v>
      </c>
      <c r="E28" s="172" t="n">
        <v>4</v>
      </c>
      <c r="F28" s="172"/>
      <c r="G28" s="148" t="n">
        <f aca="false">SUMIFS($G$99:$G$164,$C$99:$C$164,$C$6:$C$92)</f>
        <v>5900</v>
      </c>
      <c r="H28" s="148" t="n">
        <f aca="false">E28*G28</f>
        <v>23600</v>
      </c>
      <c r="I28" s="154" t="n">
        <f aca="false">H28</f>
        <v>23600</v>
      </c>
    </row>
    <row r="29" s="144" customFormat="true" ht="12.75" hidden="false" customHeight="false" outlineLevel="0" collapsed="false">
      <c r="A29" s="139" t="s">
        <v>488</v>
      </c>
      <c r="B29" s="140" t="s">
        <v>430</v>
      </c>
      <c r="C29" s="140" t="s">
        <v>298</v>
      </c>
      <c r="D29" s="141" t="s">
        <v>277</v>
      </c>
      <c r="E29" s="172" t="n">
        <v>2</v>
      </c>
      <c r="F29" s="172"/>
      <c r="G29" s="148" t="n">
        <f aca="false">SUMIFS($G$99:$G$164,$C$99:$C$164,$C$6:$C$92)</f>
        <v>181200</v>
      </c>
      <c r="H29" s="148" t="n">
        <f aca="false">E29*G29</f>
        <v>362400</v>
      </c>
      <c r="I29" s="154" t="n">
        <f aca="false">H29</f>
        <v>362400</v>
      </c>
    </row>
    <row r="30" s="144" customFormat="true" ht="12.75" hidden="false" customHeight="false" outlineLevel="0" collapsed="false">
      <c r="A30" s="139" t="s">
        <v>496</v>
      </c>
      <c r="B30" s="140" t="s">
        <v>430</v>
      </c>
      <c r="C30" s="140" t="s">
        <v>1345</v>
      </c>
      <c r="D30" s="141" t="s">
        <v>277</v>
      </c>
      <c r="E30" s="172" t="n">
        <v>2</v>
      </c>
      <c r="F30" s="172"/>
      <c r="G30" s="148" t="n">
        <f aca="false">SUMIFS($G$99:$G$164,$C$99:$C$164,$C$6:$C$92)</f>
        <v>6350</v>
      </c>
      <c r="H30" s="148" t="n">
        <f aca="false">E30*G30</f>
        <v>12700</v>
      </c>
      <c r="I30" s="154" t="n">
        <f aca="false">H30</f>
        <v>12700</v>
      </c>
    </row>
    <row r="31" s="144" customFormat="true" ht="12.75" hidden="false" customHeight="false" outlineLevel="0" collapsed="false">
      <c r="A31" s="139" t="s">
        <v>503</v>
      </c>
      <c r="B31" s="140" t="s">
        <v>430</v>
      </c>
      <c r="C31" s="140" t="s">
        <v>1346</v>
      </c>
      <c r="D31" s="141" t="s">
        <v>277</v>
      </c>
      <c r="E31" s="172" t="n">
        <v>120</v>
      </c>
      <c r="F31" s="172"/>
      <c r="G31" s="148" t="n">
        <f aca="false">SUMIFS($G$99:$G$164,$C$99:$C$164,$C$6:$C$92)</f>
        <v>1498</v>
      </c>
      <c r="H31" s="148" t="n">
        <f aca="false">E31*G31</f>
        <v>179760</v>
      </c>
      <c r="I31" s="154" t="n">
        <f aca="false">H31</f>
        <v>179760</v>
      </c>
    </row>
    <row r="32" s="144" customFormat="true" ht="12.75" hidden="false" customHeight="true" outlineLevel="0" collapsed="false">
      <c r="A32" s="139" t="s">
        <v>515</v>
      </c>
      <c r="B32" s="140" t="s">
        <v>430</v>
      </c>
      <c r="C32" s="140" t="s">
        <v>1347</v>
      </c>
      <c r="D32" s="141" t="s">
        <v>277</v>
      </c>
      <c r="E32" s="172" t="n">
        <v>2</v>
      </c>
      <c r="F32" s="172"/>
      <c r="G32" s="148" t="n">
        <f aca="false">SUMIFS($G$99:$G$164,$C$99:$C$164,$C$6:$C$92)</f>
        <v>20650</v>
      </c>
      <c r="H32" s="148" t="n">
        <f aca="false">E32*G32</f>
        <v>41300</v>
      </c>
      <c r="I32" s="154" t="n">
        <f aca="false">H32</f>
        <v>41300</v>
      </c>
    </row>
    <row r="33" s="144" customFormat="true" ht="12.75" hidden="false" customHeight="true" outlineLevel="0" collapsed="false">
      <c r="A33" s="139" t="s">
        <v>516</v>
      </c>
      <c r="B33" s="140" t="s">
        <v>430</v>
      </c>
      <c r="C33" s="140" t="s">
        <v>1348</v>
      </c>
      <c r="D33" s="141" t="s">
        <v>277</v>
      </c>
      <c r="E33" s="172" t="n">
        <v>300</v>
      </c>
      <c r="F33" s="172"/>
      <c r="G33" s="148" t="n">
        <f aca="false">SUMIFS($G$99:$G$164,$C$99:$C$164,$C$6:$C$92)</f>
        <v>878</v>
      </c>
      <c r="H33" s="148" t="n">
        <f aca="false">E33*G33</f>
        <v>263400</v>
      </c>
      <c r="I33" s="154" t="n">
        <f aca="false">H33</f>
        <v>263400</v>
      </c>
    </row>
    <row r="34" s="144" customFormat="true" ht="12.75" hidden="false" customHeight="false" outlineLevel="0" collapsed="false">
      <c r="A34" s="139" t="s">
        <v>517</v>
      </c>
      <c r="B34" s="140" t="s">
        <v>430</v>
      </c>
      <c r="C34" s="140" t="s">
        <v>1349</v>
      </c>
      <c r="D34" s="141" t="s">
        <v>277</v>
      </c>
      <c r="E34" s="172" t="n">
        <v>120</v>
      </c>
      <c r="F34" s="172"/>
      <c r="G34" s="148" t="n">
        <f aca="false">SUMIFS($G$99:$G$164,$C$99:$C$164,$C$6:$C$92)</f>
        <v>996</v>
      </c>
      <c r="H34" s="148" t="n">
        <f aca="false">E34*G34</f>
        <v>119520</v>
      </c>
      <c r="I34" s="154" t="n">
        <f aca="false">H34</f>
        <v>119520</v>
      </c>
    </row>
    <row r="35" s="144" customFormat="true" ht="12.75" hidden="false" customHeight="false" outlineLevel="0" collapsed="false">
      <c r="A35" s="139" t="s">
        <v>518</v>
      </c>
      <c r="B35" s="140" t="s">
        <v>430</v>
      </c>
      <c r="C35" s="140" t="s">
        <v>1350</v>
      </c>
      <c r="D35" s="141" t="s">
        <v>277</v>
      </c>
      <c r="E35" s="172" t="n">
        <v>220</v>
      </c>
      <c r="F35" s="172"/>
      <c r="G35" s="148" t="n">
        <f aca="false">SUMIFS($G$99:$G$164,$C$99:$C$164,$C$6:$C$92)</f>
        <v>500</v>
      </c>
      <c r="H35" s="148" t="n">
        <f aca="false">E35*G35</f>
        <v>110000</v>
      </c>
      <c r="I35" s="154" t="n">
        <f aca="false">H35</f>
        <v>110000</v>
      </c>
    </row>
    <row r="36" s="144" customFormat="true" ht="12.75" hidden="false" customHeight="true" outlineLevel="0" collapsed="false">
      <c r="A36" s="139" t="s">
        <v>519</v>
      </c>
      <c r="B36" s="140" t="s">
        <v>744</v>
      </c>
      <c r="C36" s="140" t="s">
        <v>745</v>
      </c>
      <c r="D36" s="141" t="s">
        <v>746</v>
      </c>
      <c r="E36" s="142" t="n">
        <v>0.0612</v>
      </c>
      <c r="F36" s="142"/>
      <c r="G36" s="148"/>
      <c r="H36" s="148"/>
      <c r="I36" s="154" t="n">
        <f aca="false">H36</f>
        <v>0</v>
      </c>
    </row>
    <row r="37" s="149" customFormat="true" ht="12.75" hidden="false" customHeight="false" outlineLevel="1" collapsed="false">
      <c r="A37" s="145" t="s">
        <v>522</v>
      </c>
      <c r="B37" s="146" t="s">
        <v>20</v>
      </c>
      <c r="C37" s="147" t="s">
        <v>328</v>
      </c>
      <c r="D37" s="146" t="s">
        <v>329</v>
      </c>
      <c r="E37" s="148" t="n">
        <v>75.7</v>
      </c>
      <c r="F37" s="148" t="n">
        <f aca="false">E37*$E$36</f>
        <v>4.63284</v>
      </c>
      <c r="G37" s="148" t="n">
        <f aca="false">SUMIFS($G$99:$G$164,$C$99:$C$164,$C$6:$C$92)</f>
        <v>23519.14</v>
      </c>
      <c r="H37" s="148" t="n">
        <f aca="false">F37*G37</f>
        <v>108960.4125576</v>
      </c>
      <c r="K37" s="149" t="n">
        <f aca="false">H37</f>
        <v>108960.4125576</v>
      </c>
    </row>
    <row r="38" s="159" customFormat="true" ht="12.75" hidden="false" customHeight="false" outlineLevel="1" collapsed="false">
      <c r="A38" s="155" t="s">
        <v>524</v>
      </c>
      <c r="B38" s="156" t="s">
        <v>337</v>
      </c>
      <c r="C38" s="157" t="s">
        <v>338</v>
      </c>
      <c r="D38" s="156" t="s">
        <v>339</v>
      </c>
      <c r="E38" s="158" t="n">
        <v>0.21</v>
      </c>
      <c r="F38" s="148" t="n">
        <f aca="false">E38*$E$36</f>
        <v>0.012852</v>
      </c>
      <c r="G38" s="148" t="n">
        <f aca="false">SUMIFS($G$99:$G$164,$C$99:$C$164,$C$6:$C$92)</f>
        <v>214</v>
      </c>
      <c r="H38" s="148" t="n">
        <f aca="false">F38*G38</f>
        <v>2.750328</v>
      </c>
      <c r="J38" s="159" t="n">
        <f aca="false">H38</f>
        <v>2.750328</v>
      </c>
    </row>
    <row r="39" s="159" customFormat="true" ht="12.75" hidden="false" customHeight="false" outlineLevel="1" collapsed="false">
      <c r="A39" s="160" t="s">
        <v>528</v>
      </c>
      <c r="B39" s="161" t="s">
        <v>401</v>
      </c>
      <c r="C39" s="162" t="s">
        <v>402</v>
      </c>
      <c r="D39" s="161" t="s">
        <v>339</v>
      </c>
      <c r="E39" s="163" t="n">
        <v>2.58</v>
      </c>
      <c r="F39" s="148" t="n">
        <f aca="false">E39*$E$36</f>
        <v>0.157896</v>
      </c>
      <c r="G39" s="148" t="n">
        <f aca="false">SUMIFS($G$99:$G$164,$C$99:$C$164,$C$6:$C$92)</f>
        <v>650</v>
      </c>
      <c r="H39" s="148" t="n">
        <f aca="false">F39*G39</f>
        <v>102.6324</v>
      </c>
      <c r="J39" s="159" t="n">
        <f aca="false">H39</f>
        <v>102.6324</v>
      </c>
    </row>
    <row r="40" s="154" customFormat="true" ht="24" hidden="false" customHeight="false" outlineLevel="1" collapsed="false">
      <c r="A40" s="164" t="s">
        <v>530</v>
      </c>
      <c r="B40" s="165" t="s">
        <v>354</v>
      </c>
      <c r="C40" s="166" t="s">
        <v>355</v>
      </c>
      <c r="D40" s="165" t="s">
        <v>352</v>
      </c>
      <c r="E40" s="167" t="n">
        <v>0.0505</v>
      </c>
      <c r="F40" s="148" t="n">
        <f aca="false">E40*$E$36</f>
        <v>0.0030906</v>
      </c>
      <c r="G40" s="148" t="n">
        <f aca="false">SUMIFS($G$99:$G$164,$C$99:$C$164,$C$6:$C$92)</f>
        <v>385000</v>
      </c>
      <c r="H40" s="148" t="n">
        <f aca="false">F40*G40</f>
        <v>1189.881</v>
      </c>
      <c r="I40" s="154" t="n">
        <f aca="false">H40</f>
        <v>1189.881</v>
      </c>
    </row>
    <row r="41" s="154" customFormat="true" ht="36" hidden="false" customHeight="false" outlineLevel="1" collapsed="false">
      <c r="A41" s="168" t="s">
        <v>531</v>
      </c>
      <c r="B41" s="169" t="s">
        <v>755</v>
      </c>
      <c r="C41" s="170" t="s">
        <v>756</v>
      </c>
      <c r="D41" s="169" t="s">
        <v>326</v>
      </c>
      <c r="E41" s="171" t="n">
        <v>0.78</v>
      </c>
      <c r="F41" s="148" t="n">
        <f aca="false">E41*$E$36</f>
        <v>0.047736</v>
      </c>
      <c r="G41" s="148" t="n">
        <f aca="false">SUMIFS($G$99:$G$164,$C$99:$C$164,$C$6:$C$92)</f>
        <v>300000</v>
      </c>
      <c r="H41" s="148" t="n">
        <f aca="false">F41*G41</f>
        <v>14320.8</v>
      </c>
      <c r="I41" s="154" t="n">
        <f aca="false">H41</f>
        <v>14320.8</v>
      </c>
    </row>
    <row r="42" s="154" customFormat="true" ht="36" hidden="false" customHeight="false" outlineLevel="1" collapsed="false">
      <c r="A42" s="168" t="s">
        <v>532</v>
      </c>
      <c r="B42" s="169" t="s">
        <v>758</v>
      </c>
      <c r="C42" s="170" t="s">
        <v>759</v>
      </c>
      <c r="D42" s="169" t="s">
        <v>326</v>
      </c>
      <c r="E42" s="171" t="n">
        <v>0.77</v>
      </c>
      <c r="F42" s="148" t="n">
        <f aca="false">E42*$E$36</f>
        <v>0.047124</v>
      </c>
      <c r="G42" s="148" t="n">
        <f aca="false">SUMIFS($G$99:$G$164,$C$99:$C$164,$C$6:$C$92)</f>
        <v>300000</v>
      </c>
      <c r="H42" s="148" t="n">
        <f aca="false">F42*G42</f>
        <v>14137.2</v>
      </c>
      <c r="I42" s="154" t="n">
        <f aca="false">H42</f>
        <v>14137.2</v>
      </c>
    </row>
    <row r="43" s="144" customFormat="true" ht="12.75" hidden="false" customHeight="false" outlineLevel="0" collapsed="false">
      <c r="A43" s="139" t="s">
        <v>537</v>
      </c>
      <c r="B43" s="140" t="s">
        <v>430</v>
      </c>
      <c r="C43" s="140" t="s">
        <v>287</v>
      </c>
      <c r="D43" s="141" t="s">
        <v>288</v>
      </c>
      <c r="E43" s="172" t="n">
        <v>36</v>
      </c>
      <c r="F43" s="172"/>
      <c r="G43" s="148" t="n">
        <f aca="false">SUMIFS($G$99:$G$164,$C$99:$C$164,$C$6:$C$92)</f>
        <v>43000</v>
      </c>
      <c r="H43" s="148" t="n">
        <f aca="false">E43*G43</f>
        <v>1548000</v>
      </c>
      <c r="I43" s="154" t="n">
        <f aca="false">H43</f>
        <v>1548000</v>
      </c>
    </row>
    <row r="44" s="144" customFormat="true" ht="25.5" hidden="false" customHeight="false" outlineLevel="0" collapsed="false">
      <c r="A44" s="139" t="s">
        <v>538</v>
      </c>
      <c r="B44" s="140" t="s">
        <v>455</v>
      </c>
      <c r="C44" s="140" t="s">
        <v>456</v>
      </c>
      <c r="D44" s="141" t="s">
        <v>457</v>
      </c>
      <c r="E44" s="142" t="n">
        <v>4</v>
      </c>
      <c r="F44" s="142"/>
      <c r="G44" s="148"/>
      <c r="H44" s="148"/>
      <c r="I44" s="154" t="n">
        <f aca="false">H44</f>
        <v>0</v>
      </c>
    </row>
    <row r="45" s="149" customFormat="true" ht="12.75" hidden="false" customHeight="false" outlineLevel="1" collapsed="false">
      <c r="A45" s="145" t="s">
        <v>1310</v>
      </c>
      <c r="B45" s="146" t="s">
        <v>20</v>
      </c>
      <c r="C45" s="147" t="s">
        <v>328</v>
      </c>
      <c r="D45" s="146" t="s">
        <v>329</v>
      </c>
      <c r="E45" s="148" t="n">
        <v>0.22</v>
      </c>
      <c r="F45" s="148" t="n">
        <f aca="false">E45*$E$44</f>
        <v>0.88</v>
      </c>
      <c r="G45" s="148" t="n">
        <f aca="false">SUMIFS($G$99:$G$164,$C$99:$C$164,$C$6:$C$92)</f>
        <v>23519.14</v>
      </c>
      <c r="H45" s="148" t="n">
        <f aca="false">F45*G45</f>
        <v>20696.8432</v>
      </c>
      <c r="K45" s="149" t="n">
        <f aca="false">H45</f>
        <v>20696.8432</v>
      </c>
    </row>
    <row r="46" s="154" customFormat="true" ht="24" hidden="false" customHeight="false" outlineLevel="1" collapsed="false">
      <c r="A46" s="164" t="s">
        <v>1311</v>
      </c>
      <c r="B46" s="165" t="s">
        <v>357</v>
      </c>
      <c r="C46" s="166" t="s">
        <v>358</v>
      </c>
      <c r="D46" s="165" t="s">
        <v>283</v>
      </c>
      <c r="E46" s="167" t="n">
        <v>2E-005</v>
      </c>
      <c r="F46" s="148" t="n">
        <f aca="false">E46*$E$44</f>
        <v>8E-005</v>
      </c>
      <c r="G46" s="148" t="n">
        <f aca="false">SUMIFS($G$99:$G$164,$C$99:$C$164,$C$6:$C$92)</f>
        <v>26500000</v>
      </c>
      <c r="H46" s="148" t="n">
        <f aca="false">F46*G46</f>
        <v>2120</v>
      </c>
      <c r="I46" s="154" t="n">
        <f aca="false">H46</f>
        <v>2120</v>
      </c>
    </row>
    <row r="47" s="154" customFormat="true" ht="12.75" hidden="false" customHeight="false" outlineLevel="1" collapsed="false">
      <c r="A47" s="168" t="s">
        <v>1312</v>
      </c>
      <c r="B47" s="169" t="s">
        <v>360</v>
      </c>
      <c r="C47" s="170" t="s">
        <v>361</v>
      </c>
      <c r="D47" s="169" t="s">
        <v>283</v>
      </c>
      <c r="E47" s="171" t="n">
        <v>1E-005</v>
      </c>
      <c r="F47" s="148" t="n">
        <f aca="false">E47*$E$44</f>
        <v>4E-005</v>
      </c>
      <c r="G47" s="148" t="n">
        <f aca="false">SUMIFS($G$99:$G$164,$C$99:$C$164,$C$6:$C$92)</f>
        <v>8500000</v>
      </c>
      <c r="H47" s="148" t="n">
        <f aca="false">F47*G47</f>
        <v>340</v>
      </c>
      <c r="I47" s="154" t="n">
        <f aca="false">H47</f>
        <v>340</v>
      </c>
    </row>
    <row r="48" s="154" customFormat="true" ht="24" hidden="false" customHeight="false" outlineLevel="1" collapsed="false">
      <c r="A48" s="168" t="s">
        <v>1314</v>
      </c>
      <c r="B48" s="169" t="s">
        <v>463</v>
      </c>
      <c r="C48" s="170" t="s">
        <v>464</v>
      </c>
      <c r="D48" s="169" t="s">
        <v>387</v>
      </c>
      <c r="E48" s="171" t="n">
        <v>1</v>
      </c>
      <c r="F48" s="148" t="n">
        <f aca="false">E48*$E$44</f>
        <v>4</v>
      </c>
      <c r="G48" s="148" t="n">
        <f aca="false">SUMIFS($G$99:$G$164,$C$99:$C$164,$C$6:$C$92)</f>
        <v>155000</v>
      </c>
      <c r="H48" s="148" t="n">
        <f aca="false">F48*G48</f>
        <v>620000</v>
      </c>
      <c r="I48" s="154" t="n">
        <f aca="false">H48</f>
        <v>620000</v>
      </c>
    </row>
    <row r="49" s="144" customFormat="true" ht="25.5" hidden="false" customHeight="false" outlineLevel="0" collapsed="false">
      <c r="A49" s="139" t="s">
        <v>539</v>
      </c>
      <c r="B49" s="140" t="s">
        <v>1351</v>
      </c>
      <c r="C49" s="140" t="s">
        <v>1352</v>
      </c>
      <c r="D49" s="141" t="s">
        <v>326</v>
      </c>
      <c r="E49" s="142" t="n">
        <v>0.02</v>
      </c>
      <c r="F49" s="142"/>
      <c r="G49" s="148"/>
      <c r="H49" s="148"/>
      <c r="I49" s="154" t="n">
        <f aca="false">H49</f>
        <v>0</v>
      </c>
    </row>
    <row r="50" s="149" customFormat="true" ht="12.75" hidden="false" customHeight="false" outlineLevel="1" collapsed="false">
      <c r="A50" s="145" t="s">
        <v>1353</v>
      </c>
      <c r="B50" s="146" t="s">
        <v>20</v>
      </c>
      <c r="C50" s="147" t="s">
        <v>328</v>
      </c>
      <c r="D50" s="146" t="s">
        <v>329</v>
      </c>
      <c r="E50" s="148" t="n">
        <v>422</v>
      </c>
      <c r="F50" s="148" t="n">
        <f aca="false">E50*$E$49</f>
        <v>8.44</v>
      </c>
      <c r="G50" s="148" t="n">
        <f aca="false">SUMIFS($G$99:$G$164,$C$99:$C$164,$C$6:$C$92)</f>
        <v>23519.14</v>
      </c>
      <c r="H50" s="148" t="n">
        <f aca="false">F50*G50</f>
        <v>198501.5416</v>
      </c>
      <c r="K50" s="149" t="n">
        <f aca="false">H50</f>
        <v>198501.5416</v>
      </c>
    </row>
    <row r="51" s="154" customFormat="true" ht="12.75" hidden="false" customHeight="false" outlineLevel="1" collapsed="false">
      <c r="A51" s="164" t="s">
        <v>1354</v>
      </c>
      <c r="B51" s="165" t="s">
        <v>1355</v>
      </c>
      <c r="C51" s="166" t="s">
        <v>1356</v>
      </c>
      <c r="D51" s="165" t="s">
        <v>277</v>
      </c>
      <c r="E51" s="167" t="n">
        <v>100</v>
      </c>
      <c r="F51" s="148" t="n">
        <f aca="false">E51*$E$49</f>
        <v>2</v>
      </c>
      <c r="G51" s="148" t="n">
        <f aca="false">SUMIFS($G$99:$G$164,$C$99:$C$164,$C$6:$C$92)</f>
        <v>600000</v>
      </c>
      <c r="H51" s="148" t="n">
        <f aca="false">F51*G51</f>
        <v>1200000</v>
      </c>
      <c r="I51" s="154" t="n">
        <f aca="false">H51</f>
        <v>1200000</v>
      </c>
    </row>
    <row r="52" s="154" customFormat="true" ht="24" hidden="false" customHeight="false" outlineLevel="1" collapsed="false">
      <c r="A52" s="168" t="s">
        <v>1357</v>
      </c>
      <c r="B52" s="169" t="s">
        <v>1358</v>
      </c>
      <c r="C52" s="170" t="s">
        <v>1359</v>
      </c>
      <c r="D52" s="169" t="s">
        <v>283</v>
      </c>
      <c r="E52" s="171" t="n">
        <v>0.21</v>
      </c>
      <c r="F52" s="148" t="n">
        <f aca="false">E52*$E$49</f>
        <v>0.0042</v>
      </c>
      <c r="G52" s="148" t="n">
        <f aca="false">SUMIFS($G$99:$G$164,$C$99:$C$164,$C$6:$C$92)</f>
        <v>16500000</v>
      </c>
      <c r="H52" s="148" t="n">
        <f aca="false">F52*G52</f>
        <v>69300</v>
      </c>
      <c r="I52" s="154" t="n">
        <f aca="false">H52</f>
        <v>69300</v>
      </c>
    </row>
    <row r="53" s="144" customFormat="true" ht="38.25" hidden="false" customHeight="true" outlineLevel="0" collapsed="false">
      <c r="A53" s="139" t="s">
        <v>540</v>
      </c>
      <c r="B53" s="140" t="s">
        <v>1360</v>
      </c>
      <c r="C53" s="140" t="s">
        <v>1361</v>
      </c>
      <c r="D53" s="141" t="s">
        <v>791</v>
      </c>
      <c r="E53" s="142" t="n">
        <v>1.2</v>
      </c>
      <c r="F53" s="142"/>
      <c r="G53" s="148"/>
      <c r="H53" s="148"/>
      <c r="I53" s="154" t="n">
        <f aca="false">H53</f>
        <v>0</v>
      </c>
    </row>
    <row r="54" s="149" customFormat="true" ht="12.75" hidden="false" customHeight="false" outlineLevel="1" collapsed="false">
      <c r="A54" s="145" t="s">
        <v>543</v>
      </c>
      <c r="B54" s="146" t="s">
        <v>20</v>
      </c>
      <c r="C54" s="147" t="s">
        <v>328</v>
      </c>
      <c r="D54" s="146" t="s">
        <v>329</v>
      </c>
      <c r="E54" s="148" t="n">
        <v>42.9</v>
      </c>
      <c r="F54" s="148" t="n">
        <f aca="false">E54*$E$53</f>
        <v>51.48</v>
      </c>
      <c r="G54" s="148" t="n">
        <f aca="false">SUMIFS($G$99:$G$164,$C$99:$C$164,$C$6:$C$92)</f>
        <v>23519.14</v>
      </c>
      <c r="H54" s="148" t="n">
        <f aca="false">F54*G54</f>
        <v>1210765.3272</v>
      </c>
      <c r="K54" s="149" t="n">
        <f aca="false">H54</f>
        <v>1210765.3272</v>
      </c>
    </row>
    <row r="55" s="159" customFormat="true" ht="12.75" hidden="false" customHeight="false" outlineLevel="1" collapsed="false">
      <c r="A55" s="155" t="s">
        <v>545</v>
      </c>
      <c r="B55" s="156" t="s">
        <v>401</v>
      </c>
      <c r="C55" s="157" t="s">
        <v>402</v>
      </c>
      <c r="D55" s="156" t="s">
        <v>339</v>
      </c>
      <c r="E55" s="158" t="n">
        <v>0.02</v>
      </c>
      <c r="F55" s="148" t="n">
        <f aca="false">E55*$E$53</f>
        <v>0.024</v>
      </c>
      <c r="G55" s="148" t="n">
        <f aca="false">SUMIFS($G$99:$G$164,$C$99:$C$164,$C$6:$C$92)</f>
        <v>650</v>
      </c>
      <c r="H55" s="148" t="n">
        <f aca="false">F55*G55</f>
        <v>15.6</v>
      </c>
      <c r="J55" s="159" t="n">
        <f aca="false">H55</f>
        <v>15.6</v>
      </c>
    </row>
    <row r="56" s="154" customFormat="true" ht="12.75" hidden="false" customHeight="false" outlineLevel="1" collapsed="false">
      <c r="A56" s="164" t="s">
        <v>547</v>
      </c>
      <c r="B56" s="165" t="s">
        <v>984</v>
      </c>
      <c r="C56" s="166" t="s">
        <v>985</v>
      </c>
      <c r="D56" s="165" t="s">
        <v>283</v>
      </c>
      <c r="E56" s="167" t="n">
        <v>0.063</v>
      </c>
      <c r="F56" s="148" t="n">
        <f aca="false">E56*$E$53</f>
        <v>0.0756</v>
      </c>
      <c r="G56" s="148" t="n">
        <f aca="false">SUMIFS($G$99:$G$164,$C$99:$C$164,$C$6:$C$92)</f>
        <v>12000000</v>
      </c>
      <c r="H56" s="148" t="n">
        <f aca="false">F56*G56</f>
        <v>907200</v>
      </c>
      <c r="I56" s="154" t="n">
        <f aca="false">H56</f>
        <v>907200</v>
      </c>
    </row>
    <row r="57" s="154" customFormat="true" ht="12.75" hidden="false" customHeight="false" outlineLevel="1" collapsed="false">
      <c r="A57" s="168" t="s">
        <v>550</v>
      </c>
      <c r="B57" s="169" t="s">
        <v>987</v>
      </c>
      <c r="C57" s="170" t="s">
        <v>988</v>
      </c>
      <c r="D57" s="169" t="s">
        <v>283</v>
      </c>
      <c r="E57" s="171" t="n">
        <v>0.051</v>
      </c>
      <c r="F57" s="148" t="n">
        <f aca="false">E57*$E$53</f>
        <v>0.0612</v>
      </c>
      <c r="G57" s="148" t="n">
        <f aca="false">SUMIFS($G$99:$G$164,$C$99:$C$164,$C$6:$C$92)</f>
        <v>1200000</v>
      </c>
      <c r="H57" s="148" t="n">
        <f aca="false">F57*G57</f>
        <v>73440</v>
      </c>
      <c r="I57" s="154" t="n">
        <f aca="false">H57</f>
        <v>73440</v>
      </c>
    </row>
    <row r="58" s="154" customFormat="true" ht="24" hidden="false" customHeight="false" outlineLevel="1" collapsed="false">
      <c r="A58" s="168" t="s">
        <v>553</v>
      </c>
      <c r="B58" s="169" t="s">
        <v>990</v>
      </c>
      <c r="C58" s="170" t="s">
        <v>991</v>
      </c>
      <c r="D58" s="169" t="s">
        <v>285</v>
      </c>
      <c r="E58" s="171" t="n">
        <v>0.84</v>
      </c>
      <c r="F58" s="148" t="n">
        <f aca="false">E58*$E$53</f>
        <v>1.008</v>
      </c>
      <c r="G58" s="148" t="n">
        <f aca="false">SUMIFS($G$99:$G$164,$C$99:$C$164,$C$6:$C$92)</f>
        <v>45500</v>
      </c>
      <c r="H58" s="148" t="n">
        <f aca="false">F58*G58</f>
        <v>45864</v>
      </c>
      <c r="I58" s="154" t="n">
        <f aca="false">H58</f>
        <v>45864</v>
      </c>
    </row>
    <row r="59" s="144" customFormat="true" ht="25.5" hidden="false" customHeight="false" outlineLevel="0" collapsed="false">
      <c r="A59" s="139" t="s">
        <v>560</v>
      </c>
      <c r="B59" s="140" t="s">
        <v>1362</v>
      </c>
      <c r="C59" s="140" t="s">
        <v>1363</v>
      </c>
      <c r="D59" s="141" t="s">
        <v>791</v>
      </c>
      <c r="E59" s="142" t="n">
        <v>0.9</v>
      </c>
      <c r="F59" s="142"/>
      <c r="G59" s="148"/>
      <c r="H59" s="148"/>
      <c r="I59" s="154" t="n">
        <f aca="false">H59</f>
        <v>0</v>
      </c>
    </row>
    <row r="60" s="149" customFormat="true" ht="12.75" hidden="false" customHeight="false" outlineLevel="1" collapsed="false">
      <c r="A60" s="145" t="s">
        <v>1364</v>
      </c>
      <c r="B60" s="146" t="s">
        <v>20</v>
      </c>
      <c r="C60" s="147" t="s">
        <v>328</v>
      </c>
      <c r="D60" s="146" t="s">
        <v>329</v>
      </c>
      <c r="E60" s="148" t="n">
        <v>51.01</v>
      </c>
      <c r="F60" s="148" t="n">
        <f aca="false">E60*$E$59</f>
        <v>45.909</v>
      </c>
      <c r="G60" s="148" t="n">
        <f aca="false">SUMIFS($G$99:$G$164,$C$99:$C$164,$C$6:$C$92)</f>
        <v>23519.14</v>
      </c>
      <c r="H60" s="148" t="n">
        <f aca="false">F60*G60</f>
        <v>1079740.19826</v>
      </c>
      <c r="K60" s="149" t="n">
        <f aca="false">H60</f>
        <v>1079740.19826</v>
      </c>
    </row>
    <row r="61" s="159" customFormat="true" ht="12.75" hidden="false" customHeight="false" outlineLevel="1" collapsed="false">
      <c r="A61" s="155" t="s">
        <v>1365</v>
      </c>
      <c r="B61" s="156" t="s">
        <v>401</v>
      </c>
      <c r="C61" s="157" t="s">
        <v>402</v>
      </c>
      <c r="D61" s="156" t="s">
        <v>339</v>
      </c>
      <c r="E61" s="158" t="n">
        <v>0.01</v>
      </c>
      <c r="F61" s="148" t="n">
        <f aca="false">E61*$E$59</f>
        <v>0.009</v>
      </c>
      <c r="G61" s="148" t="n">
        <f aca="false">SUMIFS($G$99:$G$164,$C$99:$C$164,$C$6:$C$92)</f>
        <v>650</v>
      </c>
      <c r="H61" s="148" t="n">
        <f aca="false">F61*G61</f>
        <v>5.85</v>
      </c>
      <c r="J61" s="159" t="n">
        <f aca="false">H61</f>
        <v>5.85</v>
      </c>
    </row>
    <row r="62" s="154" customFormat="true" ht="24" hidden="false" customHeight="false" outlineLevel="1" collapsed="false">
      <c r="A62" s="164" t="s">
        <v>1366</v>
      </c>
      <c r="B62" s="165" t="s">
        <v>1367</v>
      </c>
      <c r="C62" s="166" t="s">
        <v>1368</v>
      </c>
      <c r="D62" s="165" t="s">
        <v>283</v>
      </c>
      <c r="E62" s="167" t="n">
        <v>0.0075</v>
      </c>
      <c r="F62" s="148" t="n">
        <f aca="false">E62*$E$59</f>
        <v>0.00675</v>
      </c>
      <c r="G62" s="148" t="n">
        <f aca="false">SUMIFS($G$99:$G$164,$C$99:$C$164,$C$6:$C$92)</f>
        <v>9500000</v>
      </c>
      <c r="H62" s="148" t="n">
        <f aca="false">F62*G62</f>
        <v>64125</v>
      </c>
      <c r="I62" s="154" t="n">
        <f aca="false">H62</f>
        <v>64125</v>
      </c>
    </row>
    <row r="63" s="154" customFormat="true" ht="24" hidden="false" customHeight="false" outlineLevel="1" collapsed="false">
      <c r="A63" s="168" t="s">
        <v>1369</v>
      </c>
      <c r="B63" s="169" t="s">
        <v>1370</v>
      </c>
      <c r="C63" s="170" t="s">
        <v>1371</v>
      </c>
      <c r="D63" s="169" t="s">
        <v>283</v>
      </c>
      <c r="E63" s="171" t="n">
        <v>0.0113</v>
      </c>
      <c r="F63" s="148" t="n">
        <f aca="false">E63*$E$59</f>
        <v>0.01017</v>
      </c>
      <c r="G63" s="148" t="n">
        <f aca="false">SUMIFS($G$99:$G$164,$C$99:$C$164,$C$6:$C$92)</f>
        <v>8500000</v>
      </c>
      <c r="H63" s="148" t="n">
        <f aca="false">F63*G63</f>
        <v>86445</v>
      </c>
      <c r="I63" s="154" t="n">
        <f aca="false">H63</f>
        <v>86445</v>
      </c>
    </row>
    <row r="64" s="154" customFormat="true" ht="12.75" hidden="false" customHeight="false" outlineLevel="1" collapsed="false">
      <c r="A64" s="168" t="s">
        <v>1372</v>
      </c>
      <c r="B64" s="169" t="s">
        <v>1373</v>
      </c>
      <c r="C64" s="170" t="s">
        <v>1374</v>
      </c>
      <c r="D64" s="169" t="s">
        <v>283</v>
      </c>
      <c r="E64" s="171" t="n">
        <v>0.051</v>
      </c>
      <c r="F64" s="148" t="n">
        <f aca="false">E64*$E$59</f>
        <v>0.0459</v>
      </c>
      <c r="G64" s="148" t="n">
        <f aca="false">SUMIFS($G$99:$G$164,$C$99:$C$164,$C$6:$C$92)</f>
        <v>1200000</v>
      </c>
      <c r="H64" s="148" t="n">
        <f aca="false">F64*G64</f>
        <v>55080</v>
      </c>
      <c r="I64" s="154" t="n">
        <f aca="false">H64</f>
        <v>55080</v>
      </c>
    </row>
    <row r="65" s="154" customFormat="true" ht="24" hidden="false" customHeight="false" outlineLevel="1" collapsed="false">
      <c r="A65" s="168" t="s">
        <v>1375</v>
      </c>
      <c r="B65" s="169" t="s">
        <v>990</v>
      </c>
      <c r="C65" s="170" t="s">
        <v>991</v>
      </c>
      <c r="D65" s="169" t="s">
        <v>285</v>
      </c>
      <c r="E65" s="171" t="n">
        <v>0.84</v>
      </c>
      <c r="F65" s="148" t="n">
        <f aca="false">E65*$E$59</f>
        <v>0.756</v>
      </c>
      <c r="G65" s="148" t="n">
        <f aca="false">SUMIFS($G$99:$G$164,$C$99:$C$164,$C$6:$C$92)</f>
        <v>45500</v>
      </c>
      <c r="H65" s="148" t="n">
        <f aca="false">F65*G65</f>
        <v>34398</v>
      </c>
      <c r="I65" s="154" t="n">
        <f aca="false">H65</f>
        <v>34398</v>
      </c>
    </row>
    <row r="66" s="154" customFormat="true" ht="24" hidden="false" customHeight="false" outlineLevel="1" collapsed="false">
      <c r="A66" s="168" t="s">
        <v>1376</v>
      </c>
      <c r="B66" s="169" t="s">
        <v>1377</v>
      </c>
      <c r="C66" s="170" t="s">
        <v>1319</v>
      </c>
      <c r="D66" s="169" t="s">
        <v>283</v>
      </c>
      <c r="E66" s="171" t="n">
        <v>0.01837</v>
      </c>
      <c r="F66" s="148" t="n">
        <f aca="false">E66*$E$59</f>
        <v>0.016533</v>
      </c>
      <c r="G66" s="148" t="n">
        <f aca="false">SUMIFS($G$99:$G$164,$C$99:$C$164,$C$6:$C$92)</f>
        <v>27500000</v>
      </c>
      <c r="H66" s="148" t="n">
        <f aca="false">F66*G66</f>
        <v>454657.5</v>
      </c>
      <c r="I66" s="154" t="n">
        <f aca="false">H66</f>
        <v>454657.5</v>
      </c>
    </row>
    <row r="67" s="144" customFormat="true" ht="25.5" hidden="false" customHeight="false" outlineLevel="0" collapsed="false">
      <c r="A67" s="139" t="s">
        <v>561</v>
      </c>
      <c r="B67" s="140" t="s">
        <v>783</v>
      </c>
      <c r="C67" s="140" t="s">
        <v>784</v>
      </c>
      <c r="D67" s="141" t="s">
        <v>785</v>
      </c>
      <c r="E67" s="142" t="n">
        <v>0.722</v>
      </c>
      <c r="F67" s="142"/>
      <c r="G67" s="148"/>
      <c r="H67" s="148"/>
      <c r="I67" s="154" t="n">
        <f aca="false">H67</f>
        <v>0</v>
      </c>
    </row>
    <row r="68" s="149" customFormat="true" ht="12.75" hidden="false" customHeight="false" outlineLevel="1" collapsed="false">
      <c r="A68" s="145" t="s">
        <v>565</v>
      </c>
      <c r="B68" s="146" t="s">
        <v>20</v>
      </c>
      <c r="C68" s="147" t="s">
        <v>328</v>
      </c>
      <c r="D68" s="146" t="s">
        <v>329</v>
      </c>
      <c r="E68" s="148" t="n">
        <v>20.6</v>
      </c>
      <c r="F68" s="148" t="n">
        <f aca="false">E68*E67</f>
        <v>14.8732</v>
      </c>
      <c r="G68" s="148" t="n">
        <f aca="false">SUMIFS($G$99:$G$164,$C$99:$C$164,$C$6:$C$92)</f>
        <v>23519.14</v>
      </c>
      <c r="H68" s="148" t="n">
        <f aca="false">F68*G68</f>
        <v>349804.873048</v>
      </c>
      <c r="K68" s="149" t="n">
        <f aca="false">H68</f>
        <v>349804.873048</v>
      </c>
    </row>
    <row r="69" s="144" customFormat="true" ht="25.5" hidden="false" customHeight="false" outlineLevel="0" collapsed="false">
      <c r="A69" s="139" t="s">
        <v>570</v>
      </c>
      <c r="B69" s="140" t="s">
        <v>1378</v>
      </c>
      <c r="C69" s="140" t="s">
        <v>1379</v>
      </c>
      <c r="D69" s="141" t="s">
        <v>326</v>
      </c>
      <c r="E69" s="142" t="n">
        <v>0.04</v>
      </c>
      <c r="F69" s="142"/>
      <c r="G69" s="148"/>
      <c r="H69" s="148"/>
      <c r="I69" s="154" t="n">
        <f aca="false">H69</f>
        <v>0</v>
      </c>
    </row>
    <row r="70" s="149" customFormat="true" ht="12.75" hidden="false" customHeight="false" outlineLevel="1" collapsed="false">
      <c r="A70" s="145" t="s">
        <v>573</v>
      </c>
      <c r="B70" s="146" t="s">
        <v>20</v>
      </c>
      <c r="C70" s="147" t="s">
        <v>328</v>
      </c>
      <c r="D70" s="146" t="s">
        <v>329</v>
      </c>
      <c r="E70" s="148" t="n">
        <v>520.8</v>
      </c>
      <c r="F70" s="148" t="n">
        <f aca="false">E70*$E$69</f>
        <v>20.832</v>
      </c>
      <c r="G70" s="148" t="n">
        <f aca="false">SUMIFS($G$99:$G$164,$C$99:$C$164,$C$6:$C$92)</f>
        <v>23519.14</v>
      </c>
      <c r="H70" s="148" t="n">
        <f aca="false">F70*G70</f>
        <v>489950.72448</v>
      </c>
      <c r="K70" s="149" t="n">
        <f aca="false">H70</f>
        <v>489950.72448</v>
      </c>
    </row>
    <row r="71" s="154" customFormat="true" ht="24" hidden="false" customHeight="false" outlineLevel="1" collapsed="false">
      <c r="A71" s="168" t="s">
        <v>578</v>
      </c>
      <c r="B71" s="169" t="s">
        <v>534</v>
      </c>
      <c r="C71" s="170" t="s">
        <v>535</v>
      </c>
      <c r="D71" s="169" t="s">
        <v>283</v>
      </c>
      <c r="E71" s="171" t="n">
        <v>0.062</v>
      </c>
      <c r="F71" s="148" t="n">
        <f aca="false">E71*$E$69</f>
        <v>0.00248</v>
      </c>
      <c r="G71" s="148" t="n">
        <f aca="false">SUMIFS($G$99:$G$164,$C$99:$C$164,$C$6:$C$92)</f>
        <v>16500000</v>
      </c>
      <c r="H71" s="148" t="n">
        <f aca="false">F71*G71</f>
        <v>40920</v>
      </c>
      <c r="I71" s="154" t="n">
        <f aca="false">H71</f>
        <v>40920</v>
      </c>
    </row>
    <row r="72" s="154" customFormat="true" ht="12.75" hidden="false" customHeight="false" outlineLevel="1" collapsed="false">
      <c r="A72" s="168" t="s">
        <v>581</v>
      </c>
      <c r="B72" s="169" t="s">
        <v>1380</v>
      </c>
      <c r="C72" s="170" t="s">
        <v>1309</v>
      </c>
      <c r="D72" s="169" t="s">
        <v>371</v>
      </c>
      <c r="E72" s="171" t="n">
        <v>3.5</v>
      </c>
      <c r="F72" s="148" t="n">
        <f aca="false">E72*$E$69</f>
        <v>0.14</v>
      </c>
      <c r="G72" s="148" t="n">
        <f aca="false">SUMIFS($G$99:$G$164,$C$99:$C$164,$C$6:$C$92)</f>
        <v>11500</v>
      </c>
      <c r="H72" s="148" t="n">
        <f aca="false">F72*G72</f>
        <v>1610</v>
      </c>
      <c r="I72" s="154" t="n">
        <f aca="false">H72</f>
        <v>1610</v>
      </c>
    </row>
    <row r="73" s="144" customFormat="true" ht="25.5" hidden="false" customHeight="false" outlineLevel="0" collapsed="false">
      <c r="A73" s="139" t="s">
        <v>593</v>
      </c>
      <c r="B73" s="140" t="s">
        <v>1381</v>
      </c>
      <c r="C73" s="140" t="s">
        <v>1382</v>
      </c>
      <c r="D73" s="141" t="s">
        <v>326</v>
      </c>
      <c r="E73" s="142" t="n">
        <v>0.06</v>
      </c>
      <c r="F73" s="142"/>
      <c r="G73" s="148"/>
      <c r="H73" s="148"/>
      <c r="I73" s="154" t="n">
        <f aca="false">H73</f>
        <v>0</v>
      </c>
    </row>
    <row r="74" s="149" customFormat="true" ht="12.75" hidden="false" customHeight="false" outlineLevel="1" collapsed="false">
      <c r="A74" s="145" t="s">
        <v>596</v>
      </c>
      <c r="B74" s="146" t="s">
        <v>20</v>
      </c>
      <c r="C74" s="147" t="s">
        <v>328</v>
      </c>
      <c r="D74" s="146" t="s">
        <v>329</v>
      </c>
      <c r="E74" s="148" t="n">
        <v>31.51</v>
      </c>
      <c r="F74" s="148" t="n">
        <f aca="false">E74*E73</f>
        <v>1.8906</v>
      </c>
      <c r="G74" s="148" t="n">
        <f aca="false">SUMIFS($G$99:$G$164,$C$99:$C$164,$C$6:$C$92)</f>
        <v>23519.14</v>
      </c>
      <c r="H74" s="148" t="n">
        <f aca="false">F74*G74</f>
        <v>44465.286084</v>
      </c>
      <c r="K74" s="149" t="n">
        <f aca="false">H74</f>
        <v>44465.286084</v>
      </c>
    </row>
    <row r="75" s="144" customFormat="true" ht="25.5" hidden="false" customHeight="false" outlineLevel="0" collapsed="false">
      <c r="A75" s="139" t="s">
        <v>602</v>
      </c>
      <c r="B75" s="140" t="s">
        <v>1383</v>
      </c>
      <c r="C75" s="140" t="s">
        <v>1384</v>
      </c>
      <c r="D75" s="141" t="s">
        <v>326</v>
      </c>
      <c r="E75" s="142" t="n">
        <v>0.06</v>
      </c>
      <c r="F75" s="142"/>
      <c r="G75" s="148"/>
      <c r="H75" s="148"/>
      <c r="I75" s="154" t="n">
        <f aca="false">H75</f>
        <v>0</v>
      </c>
    </row>
    <row r="76" s="149" customFormat="true" ht="12.75" hidden="false" customHeight="false" outlineLevel="1" collapsed="false">
      <c r="A76" s="145" t="s">
        <v>605</v>
      </c>
      <c r="B76" s="146" t="s">
        <v>20</v>
      </c>
      <c r="C76" s="147" t="s">
        <v>328</v>
      </c>
      <c r="D76" s="146" t="s">
        <v>329</v>
      </c>
      <c r="E76" s="148" t="n">
        <v>31.51</v>
      </c>
      <c r="F76" s="148" t="n">
        <f aca="false">E76*E75</f>
        <v>1.8906</v>
      </c>
      <c r="G76" s="148" t="n">
        <f aca="false">SUMIFS($G$99:$G$164,$C$99:$C$164,$C$6:$C$92)</f>
        <v>23519.14</v>
      </c>
      <c r="H76" s="148" t="n">
        <f aca="false">F76*G76</f>
        <v>44465.286084</v>
      </c>
      <c r="K76" s="149" t="n">
        <f aca="false">H76</f>
        <v>44465.286084</v>
      </c>
    </row>
    <row r="77" s="144" customFormat="true" ht="25.5" hidden="false" customHeight="false" outlineLevel="0" collapsed="false">
      <c r="A77" s="139" t="s">
        <v>645</v>
      </c>
      <c r="B77" s="140" t="s">
        <v>1385</v>
      </c>
      <c r="C77" s="140" t="s">
        <v>1386</v>
      </c>
      <c r="D77" s="141" t="s">
        <v>326</v>
      </c>
      <c r="E77" s="142" t="n">
        <v>0.04</v>
      </c>
      <c r="F77" s="142"/>
      <c r="G77" s="148"/>
      <c r="H77" s="148"/>
      <c r="I77" s="154" t="n">
        <f aca="false">H77</f>
        <v>0</v>
      </c>
    </row>
    <row r="78" s="149" customFormat="true" ht="12.75" hidden="false" customHeight="false" outlineLevel="1" collapsed="false">
      <c r="A78" s="145" t="s">
        <v>646</v>
      </c>
      <c r="B78" s="146" t="s">
        <v>20</v>
      </c>
      <c r="C78" s="147" t="s">
        <v>328</v>
      </c>
      <c r="D78" s="146" t="s">
        <v>329</v>
      </c>
      <c r="E78" s="148" t="n">
        <v>369.6</v>
      </c>
      <c r="F78" s="148" t="n">
        <f aca="false">E78*$E$77</f>
        <v>14.784</v>
      </c>
      <c r="G78" s="148" t="n">
        <f aca="false">SUMIFS($G$99:$G$164,$C$99:$C$164,$C$6:$C$92)</f>
        <v>23519.14</v>
      </c>
      <c r="H78" s="148" t="n">
        <f aca="false">F78*G78</f>
        <v>347706.96576</v>
      </c>
      <c r="K78" s="149" t="n">
        <f aca="false">H78</f>
        <v>347706.96576</v>
      </c>
    </row>
    <row r="79" s="154" customFormat="true" ht="24" hidden="false" customHeight="false" outlineLevel="1" collapsed="false">
      <c r="A79" s="168" t="s">
        <v>1307</v>
      </c>
      <c r="B79" s="169" t="s">
        <v>534</v>
      </c>
      <c r="C79" s="170" t="s">
        <v>535</v>
      </c>
      <c r="D79" s="169" t="s">
        <v>283</v>
      </c>
      <c r="E79" s="171" t="n">
        <v>0.062</v>
      </c>
      <c r="F79" s="148" t="n">
        <f aca="false">E79*$E$77</f>
        <v>0.00248</v>
      </c>
      <c r="G79" s="148" t="n">
        <f aca="false">SUMIFS($G$99:$G$164,$C$99:$C$164,$C$6:$C$92)</f>
        <v>16500000</v>
      </c>
      <c r="H79" s="148" t="n">
        <f aca="false">F79*G79</f>
        <v>40920</v>
      </c>
      <c r="I79" s="154" t="n">
        <f aca="false">H79</f>
        <v>40920</v>
      </c>
    </row>
    <row r="80" s="154" customFormat="true" ht="12.75" hidden="false" customHeight="false" outlineLevel="1" collapsed="false">
      <c r="A80" s="168" t="s">
        <v>1308</v>
      </c>
      <c r="B80" s="169" t="s">
        <v>1380</v>
      </c>
      <c r="C80" s="170" t="s">
        <v>1309</v>
      </c>
      <c r="D80" s="169" t="s">
        <v>371</v>
      </c>
      <c r="E80" s="171" t="n">
        <v>2.4</v>
      </c>
      <c r="F80" s="148" t="n">
        <f aca="false">E80*$E$77</f>
        <v>0.096</v>
      </c>
      <c r="G80" s="148" t="n">
        <f aca="false">SUMIFS($G$99:$G$164,$C$99:$C$164,$C$6:$C$92)</f>
        <v>11500</v>
      </c>
      <c r="H80" s="148" t="n">
        <f aca="false">F80*G80</f>
        <v>1104</v>
      </c>
      <c r="I80" s="154" t="n">
        <f aca="false">H80</f>
        <v>1104</v>
      </c>
    </row>
    <row r="81" s="259" customFormat="true" ht="35.25" hidden="false" customHeight="true" outlineLevel="0" collapsed="false">
      <c r="A81" s="252"/>
      <c r="B81" s="253"/>
      <c r="C81" s="254" t="s">
        <v>1387</v>
      </c>
      <c r="D81" s="253"/>
      <c r="E81" s="255"/>
      <c r="F81" s="256"/>
      <c r="G81" s="254"/>
      <c r="H81" s="257" t="n">
        <f aca="false">K81</f>
        <v>5575641.1261136</v>
      </c>
      <c r="I81" s="258" t="n">
        <f aca="false">SUM(I10:I80)</f>
        <v>12502564.941</v>
      </c>
      <c r="J81" s="258" t="n">
        <f aca="false">SUM(J10:J80)</f>
        <v>67644.559928</v>
      </c>
      <c r="K81" s="258" t="n">
        <f aca="false">SUM(K10:K80)</f>
        <v>5575641.1261136</v>
      </c>
      <c r="L81" s="258" t="n">
        <f aca="false">SUM(L10:L80)</f>
        <v>0</v>
      </c>
      <c r="M81" s="258"/>
      <c r="N81" s="258"/>
    </row>
    <row r="82" s="259" customFormat="true" ht="19.5" hidden="false" customHeight="true" outlineLevel="0" collapsed="false">
      <c r="A82" s="252"/>
      <c r="B82" s="253"/>
      <c r="C82" s="254" t="s">
        <v>1388</v>
      </c>
      <c r="D82" s="253"/>
      <c r="E82" s="255"/>
      <c r="F82" s="253"/>
      <c r="G82" s="260"/>
      <c r="H82" s="257" t="n">
        <f aca="false">J81</f>
        <v>67644.559928</v>
      </c>
      <c r="I82" s="261"/>
      <c r="J82" s="258"/>
      <c r="K82" s="262"/>
    </row>
    <row r="83" s="259" customFormat="true" ht="18.75" hidden="false" customHeight="true" outlineLevel="0" collapsed="false">
      <c r="A83" s="252"/>
      <c r="B83" s="253"/>
      <c r="C83" s="254" t="s">
        <v>1389</v>
      </c>
      <c r="D83" s="253"/>
      <c r="E83" s="255"/>
      <c r="F83" s="253"/>
      <c r="G83" s="254"/>
      <c r="H83" s="257" t="n">
        <f aca="false">I81</f>
        <v>12502564.941</v>
      </c>
      <c r="I83" s="261"/>
      <c r="J83" s="262"/>
      <c r="K83" s="258"/>
    </row>
    <row r="84" s="259" customFormat="true" ht="34.5" hidden="false" customHeight="true" outlineLevel="0" collapsed="false">
      <c r="A84" s="252"/>
      <c r="B84" s="253"/>
      <c r="C84" s="254" t="s">
        <v>1390</v>
      </c>
      <c r="D84" s="254"/>
      <c r="E84" s="255"/>
      <c r="F84" s="253"/>
      <c r="G84" s="254"/>
      <c r="H84" s="257" t="n">
        <f aca="false">H83*3%</f>
        <v>375076.94823</v>
      </c>
      <c r="I84" s="261"/>
      <c r="J84" s="262"/>
      <c r="K84" s="262"/>
    </row>
    <row r="85" s="259" customFormat="true" ht="22.5" hidden="false" customHeight="true" outlineLevel="0" collapsed="false">
      <c r="A85" s="252"/>
      <c r="B85" s="253"/>
      <c r="C85" s="254" t="s">
        <v>1391</v>
      </c>
      <c r="D85" s="253"/>
      <c r="E85" s="255"/>
      <c r="F85" s="253"/>
      <c r="G85" s="254"/>
      <c r="H85" s="257" t="n">
        <f aca="false">SUM(H81:H84)</f>
        <v>18520927.5752716</v>
      </c>
      <c r="I85" s="261"/>
      <c r="J85" s="262"/>
      <c r="K85" s="262"/>
    </row>
    <row r="86" s="259" customFormat="true" ht="31.5" hidden="false" customHeight="true" outlineLevel="0" collapsed="false">
      <c r="A86" s="252"/>
      <c r="B86" s="253"/>
      <c r="C86" s="254" t="s">
        <v>1392</v>
      </c>
      <c r="D86" s="254"/>
      <c r="E86" s="255"/>
      <c r="F86" s="253"/>
      <c r="G86" s="254"/>
      <c r="H86" s="257" t="n">
        <f aca="false">H85+I86</f>
        <v>21719491.767521</v>
      </c>
      <c r="I86" s="263" t="n">
        <f aca="false">H85*17.27%</f>
        <v>3198564.19224941</v>
      </c>
      <c r="J86" s="262"/>
      <c r="K86" s="262"/>
      <c r="V86" s="264" t="n">
        <v>92446462</v>
      </c>
    </row>
    <row r="87" s="259" customFormat="true" ht="21" hidden="true" customHeight="true" outlineLevel="0" collapsed="false">
      <c r="A87" s="252"/>
      <c r="B87" s="253"/>
      <c r="C87" s="254" t="s">
        <v>307</v>
      </c>
      <c r="D87" s="254"/>
      <c r="E87" s="255"/>
      <c r="F87" s="253"/>
      <c r="G87" s="254"/>
      <c r="H87" s="257" t="n">
        <f aca="false">L81*1.02</f>
        <v>0</v>
      </c>
      <c r="I87" s="263"/>
      <c r="J87" s="262"/>
      <c r="K87" s="262"/>
      <c r="V87" s="264"/>
    </row>
    <row r="88" s="259" customFormat="true" ht="17.25" hidden="false" customHeight="true" outlineLevel="0" collapsed="false">
      <c r="A88" s="252"/>
      <c r="B88" s="253"/>
      <c r="C88" s="254" t="s">
        <v>1393</v>
      </c>
      <c r="D88" s="254"/>
      <c r="E88" s="255"/>
      <c r="F88" s="253"/>
      <c r="G88" s="254"/>
      <c r="H88" s="257" t="n">
        <f aca="false">H86+H87</f>
        <v>21719491.767521</v>
      </c>
      <c r="I88" s="263"/>
      <c r="J88" s="262"/>
      <c r="K88" s="262"/>
      <c r="V88" s="264" t="n">
        <v>92446462</v>
      </c>
    </row>
    <row r="89" s="259" customFormat="true" ht="17.25" hidden="false" customHeight="true" outlineLevel="0" collapsed="false">
      <c r="A89" s="252"/>
      <c r="B89" s="253"/>
      <c r="C89" s="254" t="s">
        <v>1394</v>
      </c>
      <c r="D89" s="254"/>
      <c r="E89" s="255"/>
      <c r="F89" s="253"/>
      <c r="G89" s="254"/>
      <c r="H89" s="257" t="n">
        <f aca="false">H88*15%</f>
        <v>3257923.76512815</v>
      </c>
      <c r="I89" s="265"/>
      <c r="V89" s="266"/>
    </row>
    <row r="90" s="259" customFormat="true" ht="17.25" hidden="true" customHeight="true" outlineLevel="0" collapsed="false">
      <c r="A90" s="252"/>
      <c r="B90" s="253"/>
      <c r="C90" s="254" t="s">
        <v>1395</v>
      </c>
      <c r="D90" s="254"/>
      <c r="E90" s="255"/>
      <c r="F90" s="253"/>
      <c r="G90" s="254"/>
      <c r="H90" s="257"/>
      <c r="I90" s="265"/>
      <c r="V90" s="266"/>
    </row>
    <row r="91" s="259" customFormat="true" ht="17.25" hidden="false" customHeight="true" outlineLevel="0" collapsed="false">
      <c r="A91" s="252"/>
      <c r="B91" s="253"/>
      <c r="C91" s="254" t="s">
        <v>1396</v>
      </c>
      <c r="D91" s="254"/>
      <c r="E91" s="255"/>
      <c r="F91" s="253"/>
      <c r="G91" s="254"/>
      <c r="H91" s="257" t="n">
        <f aca="false">H88+H89</f>
        <v>24977415.5326492</v>
      </c>
      <c r="I91" s="265"/>
      <c r="V91" s="266"/>
    </row>
    <row r="92" customFormat="false" ht="66.75" hidden="false" customHeight="true" outlineLevel="0" collapsed="false">
      <c r="C92" s="233" t="s">
        <v>1397</v>
      </c>
      <c r="F92" s="233" t="s">
        <v>1398</v>
      </c>
    </row>
    <row r="100" customFormat="false" ht="18.75" hidden="false" customHeight="false" outlineLevel="0" collapsed="false">
      <c r="B100" s="95" t="s">
        <v>115</v>
      </c>
      <c r="C100" s="95"/>
      <c r="D100" s="95"/>
      <c r="E100" s="95"/>
      <c r="F100" s="95"/>
      <c r="G100" s="95"/>
    </row>
    <row r="101" customFormat="false" ht="18.75" hidden="false" customHeight="false" outlineLevel="0" collapsed="false">
      <c r="B101" s="96" t="n">
        <v>1</v>
      </c>
      <c r="C101" s="97" t="s">
        <v>116</v>
      </c>
      <c r="D101" s="98" t="s">
        <v>117</v>
      </c>
      <c r="F101" s="99" t="n">
        <v>237.06824</v>
      </c>
      <c r="G101" s="100" t="n">
        <v>23519.14</v>
      </c>
      <c r="H101" s="101" t="n">
        <f aca="false">F101*G101</f>
        <v>5575641.1261136</v>
      </c>
    </row>
    <row r="102" customFormat="false" ht="18.75" hidden="false" customHeight="false" outlineLevel="0" collapsed="false">
      <c r="B102" s="96" t="n">
        <v>2</v>
      </c>
      <c r="C102" s="102" t="s">
        <v>118</v>
      </c>
      <c r="D102" s="99" t="s">
        <v>117</v>
      </c>
      <c r="F102" s="99" t="n">
        <v>0.967672</v>
      </c>
      <c r="G102" s="100" t="n">
        <v>0</v>
      </c>
      <c r="H102" s="101" t="n">
        <f aca="false">F102*G102</f>
        <v>0</v>
      </c>
    </row>
    <row r="103" customFormat="false" ht="18.75" hidden="false" customHeight="false" outlineLevel="0" collapsed="false">
      <c r="B103" s="103"/>
      <c r="C103" s="104" t="s">
        <v>119</v>
      </c>
      <c r="D103" s="104" t="s">
        <v>120</v>
      </c>
      <c r="F103" s="103"/>
      <c r="G103" s="104"/>
      <c r="H103" s="105" t="n">
        <f aca="false">SUM(H101:H102)</f>
        <v>5575641.1261136</v>
      </c>
    </row>
    <row r="104" customFormat="false" ht="18.75" hidden="false" customHeight="false" outlineLevel="0" collapsed="false">
      <c r="B104" s="106" t="s">
        <v>121</v>
      </c>
      <c r="C104" s="106"/>
      <c r="D104" s="106"/>
      <c r="E104" s="106"/>
      <c r="F104" s="106"/>
      <c r="G104" s="106"/>
    </row>
    <row r="105" customFormat="false" ht="18.75" hidden="false" customHeight="false" outlineLevel="0" collapsed="false">
      <c r="B105" s="108" t="n">
        <v>1</v>
      </c>
      <c r="C105" s="109" t="s">
        <v>125</v>
      </c>
      <c r="D105" s="99" t="s">
        <v>123</v>
      </c>
      <c r="F105" s="99" t="n">
        <v>0.012852</v>
      </c>
      <c r="G105" s="99" t="n">
        <v>214</v>
      </c>
      <c r="H105" s="99" t="n">
        <f aca="false">F105*G105</f>
        <v>2.750328</v>
      </c>
    </row>
    <row r="106" customFormat="false" ht="25.5" hidden="false" customHeight="false" outlineLevel="0" collapsed="false">
      <c r="B106" s="108" t="n">
        <f aca="false">B105+1</f>
        <v>2</v>
      </c>
      <c r="C106" s="109" t="s">
        <v>130</v>
      </c>
      <c r="D106" s="99" t="s">
        <v>123</v>
      </c>
      <c r="F106" s="99" t="n">
        <v>0.074568</v>
      </c>
      <c r="G106" s="99" t="n">
        <v>0</v>
      </c>
      <c r="H106" s="99" t="n">
        <f aca="false">F106*G106</f>
        <v>0</v>
      </c>
    </row>
    <row r="107" customFormat="false" ht="18.75" hidden="false" customHeight="false" outlineLevel="0" collapsed="false">
      <c r="B107" s="108" t="n">
        <f aca="false">B106+1</f>
        <v>3</v>
      </c>
      <c r="C107" s="109" t="s">
        <v>139</v>
      </c>
      <c r="D107" s="99" t="s">
        <v>123</v>
      </c>
      <c r="F107" s="99" t="n">
        <v>0.190896</v>
      </c>
      <c r="G107" s="99" t="n">
        <v>650</v>
      </c>
      <c r="H107" s="99" t="n">
        <f aca="false">F107*G107</f>
        <v>124.0824</v>
      </c>
    </row>
    <row r="108" customFormat="false" ht="18.75" hidden="false" customHeight="false" outlineLevel="0" collapsed="false">
      <c r="B108" s="108" t="n">
        <f aca="false">B107+1</f>
        <v>4</v>
      </c>
      <c r="C108" s="109" t="s">
        <v>147</v>
      </c>
      <c r="D108" s="99" t="s">
        <v>123</v>
      </c>
      <c r="F108" s="99" t="n">
        <v>0.279</v>
      </c>
      <c r="G108" s="99" t="n">
        <v>0</v>
      </c>
      <c r="H108" s="99" t="n">
        <f aca="false">F108*G108</f>
        <v>0</v>
      </c>
    </row>
    <row r="109" customFormat="false" ht="18.75" hidden="false" customHeight="false" outlineLevel="0" collapsed="false">
      <c r="B109" s="108" t="n">
        <f aca="false">B108+1</f>
        <v>5</v>
      </c>
      <c r="C109" s="109" t="s">
        <v>147</v>
      </c>
      <c r="D109" s="99" t="s">
        <v>123</v>
      </c>
      <c r="F109" s="99" t="n">
        <v>0.462808</v>
      </c>
      <c r="G109" s="99" t="n">
        <v>0</v>
      </c>
      <c r="H109" s="99" t="n">
        <f aca="false">F109*G109</f>
        <v>0</v>
      </c>
    </row>
    <row r="110" customFormat="false" ht="18.75" hidden="false" customHeight="false" outlineLevel="0" collapsed="false">
      <c r="B110" s="108" t="n">
        <f aca="false">B109+1</f>
        <v>6</v>
      </c>
      <c r="C110" s="109" t="s">
        <v>151</v>
      </c>
      <c r="D110" s="99" t="s">
        <v>123</v>
      </c>
      <c r="F110" s="99" t="n">
        <v>2.7764</v>
      </c>
      <c r="G110" s="99" t="n">
        <v>208</v>
      </c>
      <c r="H110" s="99" t="n">
        <f aca="false">F110*G110</f>
        <v>577.4912</v>
      </c>
    </row>
    <row r="111" customFormat="false" ht="18.75" hidden="false" customHeight="false" outlineLevel="0" collapsed="false">
      <c r="B111" s="108" t="n">
        <f aca="false">B110+1</f>
        <v>7</v>
      </c>
      <c r="C111" s="109" t="s">
        <v>153</v>
      </c>
      <c r="D111" s="99" t="s">
        <v>123</v>
      </c>
      <c r="F111" s="99" t="n">
        <v>7.4008</v>
      </c>
      <c r="G111" s="99" t="n">
        <v>9045</v>
      </c>
      <c r="H111" s="99" t="n">
        <f aca="false">F111*G111</f>
        <v>66940.236</v>
      </c>
    </row>
    <row r="112" customFormat="false" ht="18.75" hidden="false" customHeight="false" outlineLevel="0" collapsed="false">
      <c r="B112" s="110"/>
      <c r="C112" s="111" t="s">
        <v>154</v>
      </c>
      <c r="D112" s="111" t="s">
        <v>120</v>
      </c>
      <c r="F112" s="110"/>
      <c r="G112" s="111"/>
      <c r="H112" s="112" t="n">
        <f aca="false">SUM(H105:H111)</f>
        <v>67644.559928</v>
      </c>
    </row>
    <row r="113" customFormat="false" ht="18.75" hidden="false" customHeight="false" outlineLevel="0" collapsed="false">
      <c r="B113" s="95" t="s">
        <v>155</v>
      </c>
      <c r="C113" s="95"/>
      <c r="D113" s="95"/>
      <c r="E113" s="95"/>
      <c r="F113" s="95"/>
      <c r="G113" s="95"/>
    </row>
    <row r="114" customFormat="false" ht="18.75" hidden="false" customHeight="false" outlineLevel="0" collapsed="false">
      <c r="B114" s="108" t="n">
        <v>1</v>
      </c>
      <c r="C114" s="109" t="s">
        <v>158</v>
      </c>
      <c r="D114" s="99" t="s">
        <v>159</v>
      </c>
      <c r="F114" s="99" t="n">
        <v>8.039</v>
      </c>
      <c r="G114" s="99" t="n">
        <v>0</v>
      </c>
      <c r="H114" s="99" t="n">
        <f aca="false">F114*G114</f>
        <v>0</v>
      </c>
    </row>
    <row r="115" customFormat="false" ht="25.5" hidden="false" customHeight="false" outlineLevel="0" collapsed="false">
      <c r="B115" s="108" t="n">
        <f aca="false">B114+1</f>
        <v>2</v>
      </c>
      <c r="C115" s="109" t="s">
        <v>160</v>
      </c>
      <c r="D115" s="99" t="s">
        <v>159</v>
      </c>
      <c r="F115" s="99" t="n">
        <v>0.0030906</v>
      </c>
      <c r="G115" s="99" t="n">
        <v>385000</v>
      </c>
      <c r="H115" s="99" t="n">
        <f aca="false">F115*G115</f>
        <v>1189.881</v>
      </c>
    </row>
    <row r="116" customFormat="false" ht="25.5" hidden="false" customHeight="false" outlineLevel="0" collapsed="false">
      <c r="B116" s="108" t="n">
        <f aca="false">B115+1</f>
        <v>3</v>
      </c>
      <c r="C116" s="109" t="s">
        <v>1399</v>
      </c>
      <c r="D116" s="99" t="s">
        <v>168</v>
      </c>
      <c r="F116" s="99" t="n">
        <v>42.856</v>
      </c>
      <c r="G116" s="99" t="n">
        <v>79385</v>
      </c>
      <c r="H116" s="99" t="n">
        <f aca="false">F116*G116</f>
        <v>3402123.56</v>
      </c>
    </row>
    <row r="117" customFormat="false" ht="18.75" hidden="false" customHeight="false" outlineLevel="0" collapsed="false">
      <c r="B117" s="108" t="n">
        <f aca="false">B116+1</f>
        <v>4</v>
      </c>
      <c r="C117" s="109" t="s">
        <v>1400</v>
      </c>
      <c r="D117" s="99" t="s">
        <v>157</v>
      </c>
      <c r="F117" s="99" t="n">
        <v>0.005056</v>
      </c>
      <c r="G117" s="99" t="n">
        <v>0</v>
      </c>
      <c r="H117" s="99" t="n">
        <f aca="false">F117*G117</f>
        <v>0</v>
      </c>
    </row>
    <row r="118" customFormat="false" ht="18.75" hidden="false" customHeight="false" outlineLevel="0" collapsed="false">
      <c r="B118" s="108" t="n">
        <f aca="false">B117+1</f>
        <v>5</v>
      </c>
      <c r="C118" s="109" t="s">
        <v>180</v>
      </c>
      <c r="D118" s="99" t="s">
        <v>170</v>
      </c>
      <c r="F118" s="99" t="n">
        <v>0.009724</v>
      </c>
      <c r="G118" s="99" t="n">
        <v>0</v>
      </c>
      <c r="H118" s="99" t="n">
        <f aca="false">F118*G118</f>
        <v>0</v>
      </c>
    </row>
    <row r="119" customFormat="false" ht="25.5" hidden="false" customHeight="false" outlineLevel="0" collapsed="false">
      <c r="B119" s="108" t="n">
        <f aca="false">B118+1</f>
        <v>6</v>
      </c>
      <c r="C119" s="109" t="s">
        <v>182</v>
      </c>
      <c r="D119" s="99" t="s">
        <v>157</v>
      </c>
      <c r="F119" s="99" t="n">
        <v>8E-005</v>
      </c>
      <c r="G119" s="99" t="n">
        <v>26500000</v>
      </c>
      <c r="H119" s="99" t="n">
        <f aca="false">F119*G119</f>
        <v>2120</v>
      </c>
    </row>
    <row r="120" customFormat="false" ht="18.75" hidden="false" customHeight="false" outlineLevel="0" collapsed="false">
      <c r="B120" s="108" t="n">
        <f aca="false">B119+1</f>
        <v>7</v>
      </c>
      <c r="C120" s="109" t="s">
        <v>183</v>
      </c>
      <c r="D120" s="99" t="s">
        <v>157</v>
      </c>
      <c r="F120" s="99" t="n">
        <v>0.0756</v>
      </c>
      <c r="G120" s="99" t="n">
        <v>12000000</v>
      </c>
      <c r="H120" s="99" t="n">
        <f aca="false">F120*G120</f>
        <v>907200</v>
      </c>
    </row>
    <row r="121" customFormat="false" ht="18.75" hidden="false" customHeight="false" outlineLevel="0" collapsed="false">
      <c r="B121" s="108" t="n">
        <f aca="false">B120+1</f>
        <v>8</v>
      </c>
      <c r="C121" s="109" t="s">
        <v>1401</v>
      </c>
      <c r="D121" s="99" t="s">
        <v>157</v>
      </c>
      <c r="F121" s="99" t="n">
        <v>0.00675</v>
      </c>
      <c r="G121" s="99" t="n">
        <v>9500000</v>
      </c>
      <c r="H121" s="99" t="n">
        <f aca="false">F121*G121</f>
        <v>64125</v>
      </c>
    </row>
    <row r="122" customFormat="false" ht="18.75" hidden="false" customHeight="false" outlineLevel="0" collapsed="false">
      <c r="B122" s="108" t="n">
        <f aca="false">B121+1</f>
        <v>9</v>
      </c>
      <c r="C122" s="109" t="s">
        <v>190</v>
      </c>
      <c r="D122" s="99" t="s">
        <v>157</v>
      </c>
      <c r="F122" s="99" t="n">
        <v>4E-005</v>
      </c>
      <c r="G122" s="99" t="n">
        <v>8500000</v>
      </c>
      <c r="H122" s="99" t="n">
        <f aca="false">F122*G122</f>
        <v>340</v>
      </c>
    </row>
    <row r="123" customFormat="false" ht="25.5" hidden="false" customHeight="false" outlineLevel="0" collapsed="false">
      <c r="B123" s="108" t="n">
        <f aca="false">B122+1</f>
        <v>10</v>
      </c>
      <c r="C123" s="109" t="s">
        <v>1402</v>
      </c>
      <c r="D123" s="99" t="s">
        <v>157</v>
      </c>
      <c r="F123" s="99" t="n">
        <v>0.01017</v>
      </c>
      <c r="G123" s="99" t="n">
        <v>8500000</v>
      </c>
      <c r="H123" s="99" t="n">
        <f aca="false">F123*G123</f>
        <v>86445</v>
      </c>
    </row>
    <row r="124" customFormat="false" ht="18.75" hidden="false" customHeight="false" outlineLevel="0" collapsed="false">
      <c r="B124" s="108" t="n">
        <f aca="false">B123+1</f>
        <v>11</v>
      </c>
      <c r="C124" s="109" t="s">
        <v>192</v>
      </c>
      <c r="D124" s="99" t="s">
        <v>157</v>
      </c>
      <c r="F124" s="99" t="n">
        <v>0.0612</v>
      </c>
      <c r="G124" s="99" t="n">
        <v>1200000</v>
      </c>
      <c r="H124" s="99" t="n">
        <f aca="false">F124*G124</f>
        <v>73440</v>
      </c>
    </row>
    <row r="125" customFormat="false" ht="18.75" hidden="false" customHeight="false" outlineLevel="0" collapsed="false">
      <c r="B125" s="108" t="n">
        <f aca="false">B124+1</f>
        <v>12</v>
      </c>
      <c r="C125" s="109" t="s">
        <v>1403</v>
      </c>
      <c r="D125" s="99" t="s">
        <v>157</v>
      </c>
      <c r="F125" s="99" t="n">
        <v>0.0459</v>
      </c>
      <c r="G125" s="99" t="n">
        <v>1200000</v>
      </c>
      <c r="H125" s="99" t="n">
        <f aca="false">F125*G125</f>
        <v>55080</v>
      </c>
    </row>
    <row r="126" customFormat="false" ht="18.75" hidden="false" customHeight="false" outlineLevel="0" collapsed="false">
      <c r="B126" s="108" t="n">
        <f aca="false">B125+1</f>
        <v>13</v>
      </c>
      <c r="C126" s="109" t="s">
        <v>1404</v>
      </c>
      <c r="D126" s="99" t="s">
        <v>157</v>
      </c>
      <c r="F126" s="99" t="n">
        <v>0.000528</v>
      </c>
      <c r="G126" s="99" t="n">
        <v>0</v>
      </c>
      <c r="H126" s="99" t="n">
        <f aca="false">F126*G126</f>
        <v>0</v>
      </c>
    </row>
    <row r="127" customFormat="false" ht="25.5" hidden="false" customHeight="false" outlineLevel="0" collapsed="false">
      <c r="B127" s="108" t="n">
        <f aca="false">B126+1</f>
        <v>14</v>
      </c>
      <c r="C127" s="109" t="s">
        <v>205</v>
      </c>
      <c r="D127" s="99" t="s">
        <v>159</v>
      </c>
      <c r="F127" s="99" t="n">
        <v>0.00216</v>
      </c>
      <c r="G127" s="99" t="n">
        <v>0</v>
      </c>
      <c r="H127" s="99" t="n">
        <f aca="false">F127*G127</f>
        <v>0</v>
      </c>
    </row>
    <row r="128" customFormat="false" ht="18.75" hidden="false" customHeight="false" outlineLevel="0" collapsed="false">
      <c r="B128" s="108" t="n">
        <f aca="false">B127+1</f>
        <v>15</v>
      </c>
      <c r="C128" s="109" t="s">
        <v>206</v>
      </c>
      <c r="D128" s="99" t="s">
        <v>179</v>
      </c>
      <c r="F128" s="99" t="n">
        <v>1.764</v>
      </c>
      <c r="G128" s="99" t="n">
        <v>45500</v>
      </c>
      <c r="H128" s="99" t="n">
        <f aca="false">F128*G128</f>
        <v>80262</v>
      </c>
    </row>
    <row r="129" customFormat="false" ht="18.75" hidden="false" customHeight="false" outlineLevel="0" collapsed="false">
      <c r="B129" s="108" t="n">
        <f aca="false">B128+1</f>
        <v>16</v>
      </c>
      <c r="C129" s="109" t="s">
        <v>207</v>
      </c>
      <c r="D129" s="99" t="s">
        <v>170</v>
      </c>
      <c r="F129" s="99" t="n">
        <v>0.04</v>
      </c>
      <c r="G129" s="99" t="n">
        <v>0</v>
      </c>
      <c r="H129" s="99" t="n">
        <f aca="false">F129*G129</f>
        <v>0</v>
      </c>
    </row>
    <row r="130" customFormat="false" ht="25.5" hidden="false" customHeight="false" outlineLevel="0" collapsed="false">
      <c r="B130" s="108" t="n">
        <f aca="false">B129+1</f>
        <v>17</v>
      </c>
      <c r="C130" s="109" t="s">
        <v>1405</v>
      </c>
      <c r="D130" s="99" t="s">
        <v>157</v>
      </c>
      <c r="F130" s="99" t="n">
        <v>0.016533</v>
      </c>
      <c r="G130" s="99" t="n">
        <v>27500000</v>
      </c>
      <c r="H130" s="99" t="n">
        <f aca="false">F130*G130</f>
        <v>454657.5</v>
      </c>
    </row>
    <row r="131" customFormat="false" ht="18.75" hidden="false" customHeight="false" outlineLevel="0" collapsed="false">
      <c r="B131" s="108" t="n">
        <f aca="false">B130+1</f>
        <v>18</v>
      </c>
      <c r="C131" s="109" t="s">
        <v>219</v>
      </c>
      <c r="D131" s="99" t="s">
        <v>170</v>
      </c>
      <c r="F131" s="99" t="n">
        <v>0.651</v>
      </c>
      <c r="G131" s="99" t="n">
        <v>0</v>
      </c>
      <c r="H131" s="99" t="n">
        <f aca="false">F131*G131</f>
        <v>0</v>
      </c>
    </row>
    <row r="132" customFormat="false" ht="18.75" hidden="false" customHeight="false" outlineLevel="0" collapsed="false">
      <c r="B132" s="108" t="n">
        <f aca="false">B131+1</f>
        <v>19</v>
      </c>
      <c r="C132" s="109" t="s">
        <v>1406</v>
      </c>
      <c r="D132" s="99" t="s">
        <v>165</v>
      </c>
      <c r="F132" s="99" t="n">
        <v>2</v>
      </c>
      <c r="G132" s="99" t="n">
        <v>600000</v>
      </c>
      <c r="H132" s="99" t="n">
        <f aca="false">F132*G132</f>
        <v>1200000</v>
      </c>
    </row>
    <row r="133" customFormat="false" ht="25.5" hidden="false" customHeight="false" outlineLevel="0" collapsed="false">
      <c r="B133" s="108" t="n">
        <f aca="false">B132+1</f>
        <v>20</v>
      </c>
      <c r="C133" s="109" t="s">
        <v>242</v>
      </c>
      <c r="D133" s="99" t="s">
        <v>157</v>
      </c>
      <c r="F133" s="99" t="n">
        <v>0.00496</v>
      </c>
      <c r="G133" s="99" t="n">
        <v>16500000</v>
      </c>
      <c r="H133" s="99" t="n">
        <f aca="false">F133*G133</f>
        <v>81840</v>
      </c>
    </row>
    <row r="134" customFormat="false" ht="25.5" hidden="false" customHeight="false" outlineLevel="0" collapsed="false">
      <c r="B134" s="108" t="n">
        <f aca="false">B133+1</f>
        <v>21</v>
      </c>
      <c r="C134" s="109" t="s">
        <v>1407</v>
      </c>
      <c r="D134" s="99" t="s">
        <v>157</v>
      </c>
      <c r="F134" s="99" t="n">
        <v>0.0042</v>
      </c>
      <c r="G134" s="99" t="n">
        <v>16500000</v>
      </c>
      <c r="H134" s="99" t="n">
        <f aca="false">F134*G134</f>
        <v>69300</v>
      </c>
    </row>
    <row r="135" customFormat="false" ht="18.75" hidden="false" customHeight="false" outlineLevel="0" collapsed="false">
      <c r="B135" s="108" t="n">
        <f aca="false">B134+1</f>
        <v>22</v>
      </c>
      <c r="C135" s="109" t="s">
        <v>245</v>
      </c>
      <c r="D135" s="99" t="s">
        <v>246</v>
      </c>
      <c r="F135" s="99" t="n">
        <v>4</v>
      </c>
      <c r="G135" s="99" t="n">
        <v>155000</v>
      </c>
      <c r="H135" s="99" t="n">
        <f aca="false">F135*G135</f>
        <v>620000</v>
      </c>
    </row>
    <row r="136" customFormat="false" ht="25.5" hidden="false" customHeight="false" outlineLevel="0" collapsed="false">
      <c r="B136" s="108" t="n">
        <f aca="false">B135+1</f>
        <v>23</v>
      </c>
      <c r="C136" s="109" t="s">
        <v>252</v>
      </c>
      <c r="D136" s="99" t="s">
        <v>175</v>
      </c>
      <c r="F136" s="99" t="n">
        <v>0.047736</v>
      </c>
      <c r="G136" s="99" t="n">
        <v>300000</v>
      </c>
      <c r="H136" s="99" t="n">
        <f aca="false">F136*G136</f>
        <v>14320.8</v>
      </c>
    </row>
    <row r="137" customFormat="false" ht="25.5" hidden="false" customHeight="false" outlineLevel="0" collapsed="false">
      <c r="B137" s="108" t="n">
        <f aca="false">B136+1</f>
        <v>24</v>
      </c>
      <c r="C137" s="109" t="s">
        <v>253</v>
      </c>
      <c r="D137" s="99" t="s">
        <v>175</v>
      </c>
      <c r="F137" s="99" t="n">
        <v>0.047124</v>
      </c>
      <c r="G137" s="99" t="n">
        <v>300000</v>
      </c>
      <c r="H137" s="99" t="n">
        <f aca="false">F137*G137</f>
        <v>14137.2</v>
      </c>
    </row>
    <row r="138" customFormat="false" ht="18.75" hidden="false" customHeight="false" outlineLevel="0" collapsed="false">
      <c r="B138" s="108" t="n">
        <f aca="false">B137+1</f>
        <v>25</v>
      </c>
      <c r="C138" s="109" t="s">
        <v>1408</v>
      </c>
      <c r="D138" s="99" t="s">
        <v>170</v>
      </c>
      <c r="F138" s="99" t="n">
        <v>0.236</v>
      </c>
      <c r="G138" s="99" t="n">
        <v>11500</v>
      </c>
      <c r="H138" s="99" t="n">
        <f aca="false">F138*G138</f>
        <v>2714</v>
      </c>
    </row>
    <row r="139" customFormat="false" ht="18.75" hidden="false" customHeight="false" outlineLevel="0" collapsed="false">
      <c r="B139" s="108" t="n">
        <f aca="false">B138+1</f>
        <v>26</v>
      </c>
      <c r="C139" s="109" t="s">
        <v>1409</v>
      </c>
      <c r="D139" s="99" t="s">
        <v>272</v>
      </c>
      <c r="F139" s="99" t="n">
        <v>0.004</v>
      </c>
      <c r="G139" s="99" t="n">
        <v>0</v>
      </c>
      <c r="H139" s="99" t="n">
        <f aca="false">F139*G139</f>
        <v>0</v>
      </c>
    </row>
    <row r="140" customFormat="false" ht="18.75" hidden="false" customHeight="false" outlineLevel="0" collapsed="false">
      <c r="B140" s="108" t="n">
        <f aca="false">B139+1</f>
        <v>27</v>
      </c>
      <c r="C140" s="109" t="s">
        <v>274</v>
      </c>
      <c r="D140" s="99" t="s">
        <v>157</v>
      </c>
      <c r="F140" s="99" t="n">
        <v>0.0768</v>
      </c>
      <c r="G140" s="99" t="n">
        <v>0</v>
      </c>
      <c r="H140" s="99" t="n">
        <f aca="false">F140*G140</f>
        <v>0</v>
      </c>
    </row>
    <row r="141" customFormat="false" ht="18.75" hidden="false" customHeight="false" outlineLevel="0" collapsed="false">
      <c r="B141" s="108" t="n">
        <f aca="false">B140+1</f>
        <v>28</v>
      </c>
      <c r="C141" s="109" t="s">
        <v>1347</v>
      </c>
      <c r="D141" s="99" t="s">
        <v>277</v>
      </c>
      <c r="F141" s="99" t="n">
        <v>2</v>
      </c>
      <c r="G141" s="267" t="n">
        <v>20650</v>
      </c>
      <c r="H141" s="99" t="n">
        <f aca="false">F141*G141</f>
        <v>41300</v>
      </c>
    </row>
    <row r="142" customFormat="false" ht="18.75" hidden="false" customHeight="false" outlineLevel="0" collapsed="false">
      <c r="B142" s="108" t="n">
        <f aca="false">B141+1</f>
        <v>29</v>
      </c>
      <c r="C142" s="109" t="s">
        <v>1331</v>
      </c>
      <c r="D142" s="99" t="s">
        <v>277</v>
      </c>
      <c r="F142" s="99" t="n">
        <v>8</v>
      </c>
      <c r="G142" s="267" t="n">
        <v>25963</v>
      </c>
      <c r="H142" s="99" t="n">
        <f aca="false">F142*G142</f>
        <v>207704</v>
      </c>
    </row>
    <row r="143" customFormat="false" ht="18.75" hidden="false" customHeight="false" outlineLevel="0" collapsed="false">
      <c r="B143" s="108" t="n">
        <f aca="false">B142+1</f>
        <v>30</v>
      </c>
      <c r="C143" s="109" t="s">
        <v>287</v>
      </c>
      <c r="D143" s="99" t="s">
        <v>288</v>
      </c>
      <c r="F143" s="99" t="n">
        <v>36</v>
      </c>
      <c r="G143" s="267" t="n">
        <v>43000</v>
      </c>
      <c r="H143" s="99" t="n">
        <f aca="false">F143*G143</f>
        <v>1548000</v>
      </c>
    </row>
    <row r="144" customFormat="false" ht="18.75" hidden="false" customHeight="false" outlineLevel="0" collapsed="false">
      <c r="B144" s="108" t="n">
        <f aca="false">B143+1</f>
        <v>31</v>
      </c>
      <c r="C144" s="109" t="s">
        <v>1350</v>
      </c>
      <c r="D144" s="99" t="s">
        <v>277</v>
      </c>
      <c r="F144" s="99" t="n">
        <v>220</v>
      </c>
      <c r="G144" s="267" t="n">
        <v>500</v>
      </c>
      <c r="H144" s="99" t="n">
        <f aca="false">F144*G144</f>
        <v>110000</v>
      </c>
    </row>
    <row r="145" customFormat="false" ht="18.75" hidden="false" customHeight="false" outlineLevel="0" collapsed="false">
      <c r="B145" s="108" t="n">
        <f aca="false">B144+1</f>
        <v>32</v>
      </c>
      <c r="C145" s="109" t="s">
        <v>1349</v>
      </c>
      <c r="D145" s="99" t="s">
        <v>277</v>
      </c>
      <c r="F145" s="99" t="n">
        <v>120</v>
      </c>
      <c r="G145" s="267" t="n">
        <v>996</v>
      </c>
      <c r="H145" s="99" t="n">
        <f aca="false">F145*G145</f>
        <v>119520</v>
      </c>
    </row>
    <row r="146" customFormat="false" ht="18.75" hidden="false" customHeight="false" outlineLevel="0" collapsed="false">
      <c r="B146" s="108" t="n">
        <f aca="false">B145+1</f>
        <v>33</v>
      </c>
      <c r="C146" s="109" t="s">
        <v>1348</v>
      </c>
      <c r="D146" s="99" t="s">
        <v>277</v>
      </c>
      <c r="F146" s="99" t="n">
        <v>300</v>
      </c>
      <c r="G146" s="267" t="n">
        <v>878</v>
      </c>
      <c r="H146" s="99" t="n">
        <f aca="false">F146*G146</f>
        <v>263400</v>
      </c>
    </row>
    <row r="147" customFormat="false" ht="18.75" hidden="false" customHeight="false" outlineLevel="0" collapsed="false">
      <c r="B147" s="108" t="n">
        <f aca="false">B146+1</f>
        <v>34</v>
      </c>
      <c r="C147" s="109" t="s">
        <v>1335</v>
      </c>
      <c r="D147" s="99" t="s">
        <v>277</v>
      </c>
      <c r="F147" s="99" t="n">
        <v>2</v>
      </c>
      <c r="G147" s="99" t="n">
        <v>205000</v>
      </c>
      <c r="H147" s="99" t="n">
        <f aca="false">F147*G147</f>
        <v>410000</v>
      </c>
    </row>
    <row r="148" customFormat="false" ht="18.75" hidden="false" customHeight="false" outlineLevel="0" collapsed="false">
      <c r="B148" s="108" t="n">
        <f aca="false">B147+1</f>
        <v>35</v>
      </c>
      <c r="C148" s="109" t="s">
        <v>1346</v>
      </c>
      <c r="D148" s="99" t="s">
        <v>277</v>
      </c>
      <c r="F148" s="99" t="n">
        <v>120</v>
      </c>
      <c r="G148" s="99" t="n">
        <v>1498</v>
      </c>
      <c r="H148" s="99" t="n">
        <f aca="false">F148*G148</f>
        <v>179760</v>
      </c>
    </row>
    <row r="149" customFormat="false" ht="18.75" hidden="false" customHeight="false" outlineLevel="0" collapsed="false">
      <c r="B149" s="108" t="n">
        <f aca="false">B148+1</f>
        <v>36</v>
      </c>
      <c r="C149" s="109" t="s">
        <v>1345</v>
      </c>
      <c r="D149" s="99" t="s">
        <v>277</v>
      </c>
      <c r="F149" s="99" t="n">
        <v>2</v>
      </c>
      <c r="G149" s="99" t="n">
        <v>6350</v>
      </c>
      <c r="H149" s="99" t="n">
        <f aca="false">F149*G149</f>
        <v>12700</v>
      </c>
    </row>
    <row r="150" customFormat="false" ht="18.75" hidden="false" customHeight="false" outlineLevel="0" collapsed="false">
      <c r="B150" s="108" t="n">
        <f aca="false">B149+1</f>
        <v>37</v>
      </c>
      <c r="C150" s="109" t="s">
        <v>298</v>
      </c>
      <c r="D150" s="99" t="s">
        <v>277</v>
      </c>
      <c r="F150" s="99" t="n">
        <v>2</v>
      </c>
      <c r="G150" s="99" t="n">
        <v>181200</v>
      </c>
      <c r="H150" s="99" t="n">
        <f aca="false">F150*G150</f>
        <v>362400</v>
      </c>
    </row>
    <row r="151" customFormat="false" ht="18.75" hidden="false" customHeight="false" outlineLevel="0" collapsed="false">
      <c r="B151" s="108" t="n">
        <f aca="false">B150+1</f>
        <v>38</v>
      </c>
      <c r="C151" s="109" t="s">
        <v>1344</v>
      </c>
      <c r="D151" s="99" t="s">
        <v>277</v>
      </c>
      <c r="F151" s="99" t="n">
        <v>4</v>
      </c>
      <c r="G151" s="99" t="n">
        <v>5900</v>
      </c>
      <c r="H151" s="99" t="n">
        <f aca="false">F151*G151</f>
        <v>23600</v>
      </c>
    </row>
    <row r="152" customFormat="false" ht="18.75" hidden="false" customHeight="false" outlineLevel="0" collapsed="false">
      <c r="B152" s="108" t="n">
        <f aca="false">B151+1</f>
        <v>39</v>
      </c>
      <c r="C152" s="109" t="s">
        <v>1343</v>
      </c>
      <c r="D152" s="99" t="s">
        <v>277</v>
      </c>
      <c r="F152" s="99" t="n">
        <v>120</v>
      </c>
      <c r="G152" s="99" t="n">
        <v>6200</v>
      </c>
      <c r="H152" s="99" t="n">
        <f aca="false">F152*G152</f>
        <v>744000</v>
      </c>
    </row>
    <row r="153" customFormat="false" ht="18.75" hidden="false" customHeight="false" outlineLevel="0" collapsed="false">
      <c r="B153" s="108" t="n">
        <f aca="false">B152+1</f>
        <v>40</v>
      </c>
      <c r="C153" s="109" t="s">
        <v>1342</v>
      </c>
      <c r="D153" s="99" t="s">
        <v>277</v>
      </c>
      <c r="F153" s="99" t="n">
        <v>18</v>
      </c>
      <c r="G153" s="99" t="n">
        <v>12000</v>
      </c>
      <c r="H153" s="99" t="n">
        <f aca="false">F153*G153</f>
        <v>216000</v>
      </c>
    </row>
    <row r="154" customFormat="false" ht="18.75" hidden="false" customHeight="false" outlineLevel="0" collapsed="false">
      <c r="B154" s="108" t="n">
        <f aca="false">B153+1</f>
        <v>41</v>
      </c>
      <c r="C154" s="109" t="s">
        <v>1341</v>
      </c>
      <c r="D154" s="99" t="s">
        <v>277</v>
      </c>
      <c r="F154" s="99" t="n">
        <v>1</v>
      </c>
      <c r="G154" s="99" t="n">
        <v>26775</v>
      </c>
      <c r="H154" s="99" t="n">
        <f aca="false">F154*G154</f>
        <v>26775</v>
      </c>
    </row>
    <row r="155" customFormat="false" ht="18.75" hidden="false" customHeight="false" outlineLevel="0" collapsed="false">
      <c r="B155" s="108" t="n">
        <f aca="false">B154+1</f>
        <v>42</v>
      </c>
      <c r="C155" s="109" t="s">
        <v>1340</v>
      </c>
      <c r="D155" s="99" t="s">
        <v>277</v>
      </c>
      <c r="F155" s="99" t="n">
        <v>1</v>
      </c>
      <c r="G155" s="99" t="n">
        <v>26775</v>
      </c>
      <c r="H155" s="99" t="n">
        <f aca="false">F155*G155</f>
        <v>26775</v>
      </c>
    </row>
    <row r="156" customFormat="false" ht="18.75" hidden="false" customHeight="false" outlineLevel="0" collapsed="false">
      <c r="B156" s="108" t="n">
        <f aca="false">B155+1</f>
        <v>43</v>
      </c>
      <c r="C156" s="109" t="s">
        <v>1339</v>
      </c>
      <c r="D156" s="99" t="s">
        <v>277</v>
      </c>
      <c r="F156" s="99" t="n">
        <v>8</v>
      </c>
      <c r="G156" s="99" t="n">
        <v>4000</v>
      </c>
      <c r="H156" s="99" t="n">
        <f aca="false">F156*G156</f>
        <v>32000</v>
      </c>
    </row>
    <row r="157" customFormat="false" ht="18.75" hidden="false" customHeight="false" outlineLevel="0" collapsed="false">
      <c r="B157" s="108" t="n">
        <f aca="false">B156+1</f>
        <v>44</v>
      </c>
      <c r="C157" s="109" t="s">
        <v>1338</v>
      </c>
      <c r="D157" s="99" t="s">
        <v>277</v>
      </c>
      <c r="F157" s="99" t="n">
        <v>4</v>
      </c>
      <c r="G157" s="99" t="n">
        <v>5000</v>
      </c>
      <c r="H157" s="99" t="n">
        <f aca="false">F157*G157</f>
        <v>20000</v>
      </c>
    </row>
    <row r="158" customFormat="false" ht="18.75" hidden="false" customHeight="false" outlineLevel="0" collapsed="false">
      <c r="B158" s="108" t="n">
        <f aca="false">B157+1</f>
        <v>45</v>
      </c>
      <c r="C158" s="109" t="s">
        <v>1337</v>
      </c>
      <c r="D158" s="99" t="s">
        <v>277</v>
      </c>
      <c r="F158" s="99" t="n">
        <v>4</v>
      </c>
      <c r="G158" s="99" t="n">
        <v>7000</v>
      </c>
      <c r="H158" s="99" t="n">
        <f aca="false">F158*G158</f>
        <v>28000</v>
      </c>
    </row>
    <row r="159" customFormat="false" ht="18.75" hidden="false" customHeight="false" outlineLevel="0" collapsed="false">
      <c r="B159" s="108" t="n">
        <f aca="false">B158+1</f>
        <v>46</v>
      </c>
      <c r="C159" s="109" t="s">
        <v>1336</v>
      </c>
      <c r="D159" s="99" t="s">
        <v>277</v>
      </c>
      <c r="F159" s="99" t="n">
        <v>2</v>
      </c>
      <c r="G159" s="99" t="n">
        <v>9000</v>
      </c>
      <c r="H159" s="99" t="n">
        <f aca="false">F159*G159</f>
        <v>18000</v>
      </c>
    </row>
    <row r="160" customFormat="false" ht="18.75" hidden="false" customHeight="false" outlineLevel="0" collapsed="false">
      <c r="B160" s="108" t="n">
        <f aca="false">B159+1</f>
        <v>47</v>
      </c>
      <c r="C160" s="109" t="s">
        <v>1334</v>
      </c>
      <c r="D160" s="99" t="s">
        <v>277</v>
      </c>
      <c r="F160" s="99" t="n">
        <v>2</v>
      </c>
      <c r="G160" s="99" t="n">
        <v>385000</v>
      </c>
      <c r="H160" s="99" t="n">
        <f aca="false">F160*G160</f>
        <v>770000</v>
      </c>
    </row>
    <row r="161" customFormat="false" ht="18.75" hidden="false" customHeight="false" outlineLevel="0" collapsed="false">
      <c r="B161" s="108" t="n">
        <f aca="false">B160+1</f>
        <v>48</v>
      </c>
      <c r="C161" s="109" t="s">
        <v>1332</v>
      </c>
      <c r="D161" s="99" t="s">
        <v>277</v>
      </c>
      <c r="F161" s="99" t="n">
        <v>11</v>
      </c>
      <c r="G161" s="99" t="n">
        <v>12504</v>
      </c>
      <c r="H161" s="99" t="n">
        <f aca="false">F161*G161</f>
        <v>137544</v>
      </c>
    </row>
    <row r="162" customFormat="false" ht="18.75" hidden="false" customHeight="false" outlineLevel="0" collapsed="false">
      <c r="B162" s="108" t="n">
        <f aca="false">B161+1</f>
        <v>49</v>
      </c>
      <c r="C162" s="109" t="s">
        <v>1333</v>
      </c>
      <c r="D162" s="99" t="s">
        <v>277</v>
      </c>
      <c r="F162" s="99" t="n">
        <v>2</v>
      </c>
      <c r="G162" s="99" t="n">
        <v>37896</v>
      </c>
      <c r="H162" s="99" t="n">
        <f aca="false">F162*G162</f>
        <v>75792</v>
      </c>
    </row>
    <row r="163" customFormat="false" ht="18.75" hidden="false" customHeight="false" outlineLevel="0" collapsed="false">
      <c r="B163" s="113"/>
      <c r="C163" s="104" t="s">
        <v>306</v>
      </c>
      <c r="D163" s="104" t="s">
        <v>120</v>
      </c>
      <c r="F163" s="103"/>
      <c r="G163" s="104"/>
      <c r="H163" s="105" t="n">
        <f aca="false">SUM(H114:H162)</f>
        <v>12502564.941</v>
      </c>
    </row>
  </sheetData>
  <autoFilter ref="A1:V97"/>
  <mergeCells count="51">
    <mergeCell ref="A2:H2"/>
    <mergeCell ref="C4:F4"/>
    <mergeCell ref="G4:H4"/>
    <mergeCell ref="A6:A7"/>
    <mergeCell ref="B6:B7"/>
    <mergeCell ref="C6:C7"/>
    <mergeCell ref="D6:D7"/>
    <mergeCell ref="E6:F6"/>
    <mergeCell ref="G6:H6"/>
    <mergeCell ref="A9:H9"/>
    <mergeCell ref="E10:F10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43:F43"/>
    <mergeCell ref="E44:F44"/>
    <mergeCell ref="E49:F49"/>
    <mergeCell ref="E53:F53"/>
    <mergeCell ref="E59:F59"/>
    <mergeCell ref="E67:F67"/>
    <mergeCell ref="E69:F69"/>
    <mergeCell ref="E73:F73"/>
    <mergeCell ref="E75:F75"/>
    <mergeCell ref="E77:F77"/>
    <mergeCell ref="C84:D84"/>
    <mergeCell ref="C86:D86"/>
    <mergeCell ref="C88:D88"/>
    <mergeCell ref="C89:D89"/>
    <mergeCell ref="C91:D91"/>
    <mergeCell ref="B100:G100"/>
    <mergeCell ref="B104:G104"/>
    <mergeCell ref="B113:G113"/>
  </mergeCells>
  <printOptions headings="false" gridLines="false" gridLinesSet="true" horizontalCentered="false" verticalCentered="false"/>
  <pageMargins left="0.5" right="0.2" top="0.2" bottom="0.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4" activeCellId="0" sqref="A4:S4"/>
    </sheetView>
  </sheetViews>
  <sheetFormatPr defaultColWidth="9.32421875" defaultRowHeight="18" zeroHeight="false" outlineLevelRow="0" outlineLevelCol="0"/>
  <cols>
    <col collapsed="false" customWidth="true" hidden="false" outlineLevel="0" max="1" min="1" style="268" width="4.65"/>
    <col collapsed="false" customWidth="true" hidden="false" outlineLevel="0" max="2" min="2" style="268" width="28.49"/>
    <col collapsed="false" customWidth="true" hidden="false" outlineLevel="0" max="3" min="3" style="268" width="18.32"/>
    <col collapsed="false" customWidth="true" hidden="false" outlineLevel="0" max="5" min="4" style="268" width="17.15"/>
    <col collapsed="false" customWidth="true" hidden="false" outlineLevel="0" max="6" min="6" style="268" width="19.32"/>
    <col collapsed="false" customWidth="true" hidden="false" outlineLevel="0" max="7" min="7" style="268" width="20.15"/>
    <col collapsed="false" customWidth="true" hidden="false" outlineLevel="0" max="8" min="8" style="268" width="17.82"/>
    <col collapsed="false" customWidth="true" hidden="false" outlineLevel="0" max="9" min="9" style="268" width="18.49"/>
    <col collapsed="false" customWidth="true" hidden="false" outlineLevel="0" max="10" min="10" style="268" width="19.32"/>
    <col collapsed="false" customWidth="true" hidden="false" outlineLevel="0" max="11" min="11" style="268" width="18.49"/>
    <col collapsed="false" customWidth="true" hidden="false" outlineLevel="0" max="12" min="12" style="268" width="17.65"/>
    <col collapsed="false" customWidth="true" hidden="false" outlineLevel="0" max="13" min="13" style="268" width="20.49"/>
    <col collapsed="false" customWidth="true" hidden="false" outlineLevel="0" max="14" min="14" style="268" width="16.99"/>
    <col collapsed="false" customWidth="true" hidden="false" outlineLevel="0" max="15" min="15" style="268" width="17.15"/>
    <col collapsed="false" customWidth="true" hidden="false" outlineLevel="0" max="16" min="16" style="268" width="18.82"/>
    <col collapsed="false" customWidth="false" hidden="false" outlineLevel="0" max="257" min="17" style="268" width="9.32"/>
  </cols>
  <sheetData>
    <row r="1" s="270" customFormat="true" ht="18.75" hidden="false" customHeight="false" outlineLevel="0" collapsed="false">
      <c r="A1" s="269" t="s">
        <v>1410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s="272" customFormat="true" ht="18.75" hidden="false" customHeight="false" outlineLevel="0" collapsed="false">
      <c r="A2" s="271" t="s">
        <v>141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</row>
    <row r="3" s="272" customFormat="true" ht="18.75" hidden="false" customHeight="false" outlineLevel="0" collapsed="false">
      <c r="A3" s="273" t="s">
        <v>1412</v>
      </c>
      <c r="B3" s="274"/>
      <c r="J3" s="275" t="s">
        <v>1413</v>
      </c>
      <c r="K3" s="275" t="s">
        <v>1414</v>
      </c>
    </row>
    <row r="4" s="272" customFormat="true" ht="26.25" hidden="false" customHeight="false" outlineLevel="0" collapsed="false">
      <c r="A4" s="276" t="s">
        <v>1415</v>
      </c>
      <c r="B4" s="275"/>
      <c r="C4" s="277"/>
      <c r="J4" s="276"/>
      <c r="K4" s="276" t="s">
        <v>1415</v>
      </c>
    </row>
    <row r="5" s="272" customFormat="true" ht="26.25" hidden="false" customHeight="false" outlineLevel="0" collapsed="false">
      <c r="A5" s="276" t="s">
        <v>1415</v>
      </c>
      <c r="B5" s="278"/>
      <c r="C5" s="277"/>
      <c r="J5" s="276"/>
      <c r="K5" s="276" t="s">
        <v>1415</v>
      </c>
    </row>
    <row r="6" s="272" customFormat="true" ht="26.25" hidden="false" customHeight="false" outlineLevel="0" collapsed="false">
      <c r="A6" s="276" t="s">
        <v>1415</v>
      </c>
      <c r="B6" s="278"/>
      <c r="C6" s="277"/>
      <c r="J6" s="276"/>
      <c r="K6" s="276" t="s">
        <v>1415</v>
      </c>
    </row>
    <row r="7" s="272" customFormat="true" ht="26.25" hidden="false" customHeight="false" outlineLevel="0" collapsed="false">
      <c r="A7" s="276" t="s">
        <v>1415</v>
      </c>
      <c r="B7" s="278"/>
      <c r="C7" s="277"/>
      <c r="J7" s="276"/>
      <c r="K7" s="276" t="s">
        <v>1415</v>
      </c>
      <c r="L7" s="276"/>
    </row>
    <row r="8" s="272" customFormat="true" ht="26.25" hidden="false" customHeight="false" outlineLevel="0" collapsed="false">
      <c r="A8" s="276" t="s">
        <v>1415</v>
      </c>
      <c r="B8" s="278"/>
      <c r="C8" s="277"/>
      <c r="J8" s="276"/>
      <c r="K8" s="276" t="s">
        <v>1415</v>
      </c>
      <c r="L8" s="276"/>
    </row>
    <row r="9" s="272" customFormat="true" ht="26.25" hidden="false" customHeight="false" outlineLevel="0" collapsed="false">
      <c r="A9" s="272" t="s">
        <v>1415</v>
      </c>
      <c r="B9" s="278"/>
      <c r="C9" s="277"/>
      <c r="K9" s="272" t="s">
        <v>1415</v>
      </c>
    </row>
    <row r="10" s="272" customFormat="true" ht="26.25" hidden="false" customHeight="false" outlineLevel="0" collapsed="false">
      <c r="A10" s="279"/>
      <c r="B10" s="278"/>
      <c r="C10" s="277"/>
    </row>
    <row r="11" s="281" customFormat="true" ht="22.5" hidden="false" customHeight="true" outlineLevel="0" collapsed="false">
      <c r="A11" s="279"/>
      <c r="B11" s="278"/>
      <c r="C11" s="277"/>
      <c r="D11" s="272"/>
      <c r="E11" s="272"/>
      <c r="F11" s="272"/>
      <c r="G11" s="272"/>
      <c r="H11" s="280"/>
    </row>
    <row r="12" s="281" customFormat="true" ht="25.5" hidden="false" customHeight="true" outlineLevel="0" collapsed="false">
      <c r="A12" s="282" t="str">
        <f aca="false">'АКТ (общий) (3)'!A2</f>
        <v>ТЕКУЩИЙ РЕМОНТ БОЙЛЕРНОЙ В ДЕТСКОЙ ШКОЛЕ МУЗЫКИ И ИСКУССТВ №21,СЕРГЕЛИЙСКОГО РАЙОНА Г.ТАШКЕНТА.</v>
      </c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</row>
    <row r="13" s="272" customFormat="true" ht="18.75" hidden="false" customHeight="false" outlineLevel="0" collapsed="false">
      <c r="A13" s="272" t="s">
        <v>1416</v>
      </c>
    </row>
    <row r="14" s="272" customFormat="true" ht="18.75" hidden="false" customHeight="false" outlineLevel="0" collapsed="false">
      <c r="A14" s="272" t="s">
        <v>1417</v>
      </c>
    </row>
    <row r="15" s="272" customFormat="true" ht="12.75" hidden="false" customHeight="true" outlineLevel="0" collapsed="false">
      <c r="B15" s="283"/>
      <c r="C15" s="284" t="s">
        <v>1418</v>
      </c>
      <c r="D15" s="284"/>
      <c r="E15" s="285" t="s">
        <v>1419</v>
      </c>
      <c r="F15" s="285"/>
      <c r="G15" s="283"/>
      <c r="H15" s="286" t="s">
        <v>1420</v>
      </c>
      <c r="I15" s="286"/>
    </row>
    <row r="16" s="272" customFormat="true" ht="22.5" hidden="false" customHeight="true" outlineLevel="0" collapsed="false">
      <c r="B16" s="283"/>
      <c r="C16" s="284"/>
      <c r="D16" s="284"/>
      <c r="E16" s="285"/>
      <c r="F16" s="285"/>
      <c r="G16" s="283"/>
      <c r="H16" s="287" t="s">
        <v>1421</v>
      </c>
      <c r="I16" s="288" t="s">
        <v>1422</v>
      </c>
      <c r="M16" s="289"/>
    </row>
    <row r="17" s="272" customFormat="true" ht="20.25" hidden="false" customHeight="true" outlineLevel="0" collapsed="false">
      <c r="B17" s="283"/>
      <c r="C17" s="287"/>
      <c r="D17" s="287"/>
      <c r="E17" s="290"/>
      <c r="F17" s="290"/>
      <c r="G17" s="283"/>
      <c r="H17" s="291"/>
      <c r="I17" s="292"/>
    </row>
    <row r="18" s="272" customFormat="true" ht="17.25" hidden="false" customHeight="true" outlineLevel="0" collapsed="false">
      <c r="A18" s="284" t="s">
        <v>1423</v>
      </c>
      <c r="B18" s="284" t="s">
        <v>1424</v>
      </c>
      <c r="C18" s="293" t="s">
        <v>1425</v>
      </c>
      <c r="D18" s="284" t="s">
        <v>1426</v>
      </c>
      <c r="E18" s="284"/>
      <c r="F18" s="284" t="s">
        <v>1427</v>
      </c>
      <c r="G18" s="284"/>
      <c r="H18" s="293" t="s">
        <v>1428</v>
      </c>
      <c r="I18" s="293"/>
      <c r="J18" s="293"/>
      <c r="K18" s="293"/>
      <c r="L18" s="293"/>
      <c r="M18" s="293"/>
      <c r="N18" s="293"/>
      <c r="O18" s="293"/>
      <c r="P18" s="293"/>
    </row>
    <row r="19" s="272" customFormat="true" ht="33.75" hidden="false" customHeight="true" outlineLevel="0" collapsed="false">
      <c r="A19" s="284"/>
      <c r="B19" s="284"/>
      <c r="C19" s="293"/>
      <c r="D19" s="284"/>
      <c r="E19" s="284"/>
      <c r="F19" s="284"/>
      <c r="G19" s="284"/>
      <c r="H19" s="293"/>
      <c r="I19" s="293"/>
      <c r="J19" s="293"/>
      <c r="K19" s="293"/>
      <c r="L19" s="293"/>
      <c r="M19" s="293"/>
      <c r="N19" s="293"/>
      <c r="O19" s="293"/>
      <c r="P19" s="293"/>
    </row>
    <row r="20" s="272" customFormat="true" ht="21.75" hidden="false" customHeight="true" outlineLevel="0" collapsed="false">
      <c r="A20" s="284"/>
      <c r="B20" s="284"/>
      <c r="C20" s="293"/>
      <c r="D20" s="284"/>
      <c r="E20" s="284"/>
      <c r="F20" s="284"/>
      <c r="G20" s="284"/>
      <c r="H20" s="293"/>
      <c r="I20" s="293"/>
      <c r="J20" s="293"/>
      <c r="K20" s="293"/>
      <c r="L20" s="293"/>
      <c r="M20" s="293"/>
      <c r="N20" s="293"/>
      <c r="O20" s="293"/>
      <c r="P20" s="293"/>
    </row>
    <row r="21" s="272" customFormat="true" ht="12" hidden="false" customHeight="true" outlineLevel="0" collapsed="false">
      <c r="A21" s="284"/>
      <c r="B21" s="284"/>
      <c r="C21" s="293"/>
      <c r="D21" s="284"/>
      <c r="E21" s="284"/>
      <c r="F21" s="284"/>
      <c r="G21" s="284"/>
      <c r="H21" s="293"/>
      <c r="I21" s="293"/>
      <c r="J21" s="293"/>
      <c r="K21" s="293"/>
      <c r="L21" s="293"/>
      <c r="M21" s="293"/>
      <c r="N21" s="293"/>
      <c r="O21" s="293"/>
      <c r="P21" s="293"/>
    </row>
    <row r="22" s="272" customFormat="true" ht="27.75" hidden="false" customHeight="true" outlineLevel="0" collapsed="false">
      <c r="A22" s="284"/>
      <c r="B22" s="284"/>
      <c r="C22" s="293"/>
      <c r="D22" s="293" t="s">
        <v>113</v>
      </c>
      <c r="E22" s="284" t="s">
        <v>1429</v>
      </c>
      <c r="F22" s="284" t="s">
        <v>1430</v>
      </c>
      <c r="G22" s="284" t="s">
        <v>1431</v>
      </c>
      <c r="H22" s="293" t="s">
        <v>1432</v>
      </c>
      <c r="I22" s="293"/>
      <c r="J22" s="293"/>
      <c r="K22" s="284" t="s">
        <v>1433</v>
      </c>
      <c r="L22" s="284"/>
      <c r="M22" s="284"/>
      <c r="N22" s="284" t="s">
        <v>1434</v>
      </c>
      <c r="O22" s="284"/>
      <c r="P22" s="284"/>
      <c r="R22" s="272" t="s">
        <v>8</v>
      </c>
    </row>
    <row r="23" s="272" customFormat="true" ht="18" hidden="false" customHeight="true" outlineLevel="0" collapsed="false">
      <c r="A23" s="284"/>
      <c r="B23" s="284"/>
      <c r="C23" s="293"/>
      <c r="D23" s="293"/>
      <c r="E23" s="284"/>
      <c r="F23" s="284"/>
      <c r="G23" s="284"/>
      <c r="H23" s="293"/>
      <c r="I23" s="293"/>
      <c r="J23" s="293"/>
      <c r="K23" s="284"/>
      <c r="L23" s="284"/>
      <c r="M23" s="284"/>
      <c r="N23" s="284"/>
      <c r="O23" s="284"/>
      <c r="P23" s="284"/>
    </row>
    <row r="24" s="272" customFormat="true" ht="12.75" hidden="false" customHeight="true" outlineLevel="0" collapsed="false">
      <c r="A24" s="284"/>
      <c r="B24" s="284"/>
      <c r="C24" s="293"/>
      <c r="D24" s="293"/>
      <c r="E24" s="284"/>
      <c r="F24" s="284"/>
      <c r="G24" s="284"/>
      <c r="H24" s="284" t="s">
        <v>1435</v>
      </c>
      <c r="I24" s="284" t="s">
        <v>1436</v>
      </c>
      <c r="J24" s="284" t="s">
        <v>1437</v>
      </c>
      <c r="K24" s="284" t="s">
        <v>1435</v>
      </c>
      <c r="L24" s="284" t="s">
        <v>1438</v>
      </c>
      <c r="M24" s="284" t="s">
        <v>1437</v>
      </c>
      <c r="N24" s="284" t="s">
        <v>1435</v>
      </c>
      <c r="O24" s="284" t="s">
        <v>1439</v>
      </c>
      <c r="P24" s="284" t="s">
        <v>1437</v>
      </c>
    </row>
    <row r="25" s="272" customFormat="true" ht="18.75" hidden="false" customHeight="false" outlineLevel="0" collapsed="false">
      <c r="A25" s="284"/>
      <c r="B25" s="284"/>
      <c r="C25" s="293"/>
      <c r="D25" s="293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84"/>
    </row>
    <row r="26" s="272" customFormat="true" ht="18.75" hidden="false" customHeight="false" outlineLevel="0" collapsed="false">
      <c r="A26" s="284"/>
      <c r="B26" s="284"/>
      <c r="C26" s="293"/>
      <c r="D26" s="293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</row>
    <row r="27" s="272" customFormat="true" ht="18.75" hidden="false" customHeight="false" outlineLevel="0" collapsed="false">
      <c r="A27" s="284"/>
      <c r="B27" s="284"/>
      <c r="C27" s="293"/>
      <c r="D27" s="293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4"/>
    </row>
    <row r="28" s="272" customFormat="true" ht="42.75" hidden="false" customHeight="true" outlineLevel="0" collapsed="false">
      <c r="A28" s="284"/>
      <c r="B28" s="284"/>
      <c r="C28" s="293"/>
      <c r="D28" s="293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84"/>
    </row>
    <row r="29" s="294" customFormat="true" ht="18.75" hidden="false" customHeight="false" outlineLevel="0" collapsed="false">
      <c r="A29" s="286" t="n">
        <v>1</v>
      </c>
      <c r="B29" s="286" t="n">
        <v>2</v>
      </c>
      <c r="C29" s="286" t="n">
        <v>3</v>
      </c>
      <c r="D29" s="286" t="n">
        <v>4</v>
      </c>
      <c r="E29" s="286" t="n">
        <v>5</v>
      </c>
      <c r="F29" s="286" t="n">
        <v>6</v>
      </c>
      <c r="G29" s="286" t="n">
        <v>7</v>
      </c>
      <c r="H29" s="286" t="n">
        <v>8</v>
      </c>
      <c r="I29" s="286" t="n">
        <v>9</v>
      </c>
      <c r="J29" s="286" t="n">
        <v>10</v>
      </c>
      <c r="K29" s="286" t="n">
        <v>11</v>
      </c>
      <c r="L29" s="286" t="n">
        <v>12</v>
      </c>
      <c r="M29" s="286" t="n">
        <v>13</v>
      </c>
      <c r="N29" s="286" t="n">
        <v>14</v>
      </c>
      <c r="O29" s="286" t="n">
        <v>15</v>
      </c>
      <c r="P29" s="286" t="n">
        <v>16</v>
      </c>
    </row>
    <row r="30" s="272" customFormat="true" ht="18.75" hidden="false" customHeight="false" outlineLevel="0" collapsed="false">
      <c r="A30" s="295" t="s">
        <v>1440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</row>
    <row r="31" s="272" customFormat="true" ht="18.75" hidden="false" customHeight="false" outlineLevel="0" collapsed="false">
      <c r="A31" s="296" t="s">
        <v>1441</v>
      </c>
      <c r="B31" s="296" t="str">
        <f aca="false">'[1]СФ 22'!$B$27</f>
        <v>Стоимость строительства</v>
      </c>
      <c r="C31" s="297"/>
      <c r="D31" s="296"/>
      <c r="E31" s="296"/>
      <c r="F31" s="298" t="n">
        <f aca="false">J31</f>
        <v>24977.4155326492</v>
      </c>
      <c r="G31" s="298" t="n">
        <f aca="false">F31</f>
        <v>24977.4155326492</v>
      </c>
      <c r="H31" s="286" t="s">
        <v>1442</v>
      </c>
      <c r="I31" s="286" t="s">
        <v>1442</v>
      </c>
      <c r="J31" s="299" t="n">
        <f aca="false">P31</f>
        <v>24977.4155326492</v>
      </c>
      <c r="K31" s="286" t="s">
        <v>1442</v>
      </c>
      <c r="L31" s="286" t="s">
        <v>1442</v>
      </c>
      <c r="M31" s="299" t="n">
        <f aca="false">P31</f>
        <v>24977.4155326492</v>
      </c>
      <c r="N31" s="286" t="s">
        <v>1442</v>
      </c>
      <c r="O31" s="286" t="s">
        <v>1442</v>
      </c>
      <c r="P31" s="300" t="n">
        <f aca="false">'АКТ (общий) (3)'!H91/1000</f>
        <v>24977.4155326492</v>
      </c>
    </row>
    <row r="32" s="270" customFormat="true" ht="18.75" hidden="false" customHeight="false" outlineLevel="0" collapsed="false">
      <c r="A32" s="301"/>
      <c r="B32" s="301" t="s">
        <v>1443</v>
      </c>
      <c r="C32" s="301"/>
      <c r="D32" s="301"/>
      <c r="E32" s="301"/>
      <c r="F32" s="302" t="n">
        <f aca="false">F31</f>
        <v>24977.4155326492</v>
      </c>
      <c r="G32" s="302" t="n">
        <f aca="false">G31</f>
        <v>24977.4155326492</v>
      </c>
      <c r="H32" s="286" t="s">
        <v>1442</v>
      </c>
      <c r="I32" s="286" t="s">
        <v>1442</v>
      </c>
      <c r="J32" s="303" t="n">
        <f aca="false">J31</f>
        <v>24977.4155326492</v>
      </c>
      <c r="K32" s="286" t="s">
        <v>1442</v>
      </c>
      <c r="L32" s="286" t="s">
        <v>1442</v>
      </c>
      <c r="M32" s="303" t="n">
        <f aca="false">P32</f>
        <v>24977.4155326492</v>
      </c>
      <c r="N32" s="286" t="s">
        <v>1442</v>
      </c>
      <c r="O32" s="286" t="s">
        <v>1442</v>
      </c>
      <c r="P32" s="303" t="n">
        <f aca="false">P31</f>
        <v>24977.4155326492</v>
      </c>
    </row>
    <row r="33" s="270" customFormat="true" ht="18.75" hidden="false" customHeight="false" outlineLevel="0" collapsed="false">
      <c r="A33" s="301"/>
      <c r="B33" s="296" t="str">
        <f aca="false">'[1]СФ 22'!$B$34</f>
        <v> Всего прямые затраты </v>
      </c>
      <c r="C33" s="301"/>
      <c r="D33" s="301"/>
      <c r="E33" s="301"/>
      <c r="F33" s="303" t="s">
        <v>1442</v>
      </c>
      <c r="G33" s="303" t="s">
        <v>1442</v>
      </c>
      <c r="H33" s="286" t="s">
        <v>1442</v>
      </c>
      <c r="I33" s="286" t="s">
        <v>1442</v>
      </c>
      <c r="J33" s="303" t="n">
        <f aca="false">M33</f>
        <v>18520.9275752716</v>
      </c>
      <c r="K33" s="286" t="s">
        <v>1442</v>
      </c>
      <c r="L33" s="286" t="s">
        <v>1442</v>
      </c>
      <c r="M33" s="303" t="n">
        <f aca="false">P33</f>
        <v>18520.9275752716</v>
      </c>
      <c r="N33" s="286" t="s">
        <v>1442</v>
      </c>
      <c r="O33" s="286" t="s">
        <v>1442</v>
      </c>
      <c r="P33" s="303" t="n">
        <f aca="false">'АКТ (общий) (3)'!H85/1000</f>
        <v>18520.9275752716</v>
      </c>
    </row>
    <row r="34" s="272" customFormat="true" ht="18.75" hidden="false" customHeight="false" outlineLevel="0" collapsed="false">
      <c r="A34" s="296"/>
      <c r="B34" s="296" t="s">
        <v>1444</v>
      </c>
      <c r="C34" s="304"/>
      <c r="D34" s="296"/>
      <c r="E34" s="296"/>
      <c r="F34" s="303" t="s">
        <v>1442</v>
      </c>
      <c r="G34" s="303" t="s">
        <v>1442</v>
      </c>
      <c r="H34" s="286" t="s">
        <v>1442</v>
      </c>
      <c r="I34" s="286" t="s">
        <v>1442</v>
      </c>
      <c r="J34" s="299" t="n">
        <f aca="false">M34</f>
        <v>3198.56419224941</v>
      </c>
      <c r="K34" s="286" t="s">
        <v>1442</v>
      </c>
      <c r="L34" s="286" t="s">
        <v>1442</v>
      </c>
      <c r="M34" s="299" t="n">
        <f aca="false">P34</f>
        <v>3198.56419224941</v>
      </c>
      <c r="N34" s="286" t="s">
        <v>1442</v>
      </c>
      <c r="O34" s="286" t="s">
        <v>1442</v>
      </c>
      <c r="P34" s="299" t="n">
        <f aca="false">'АКТ (общий) (3)'!I86/1000</f>
        <v>3198.56419224941</v>
      </c>
    </row>
    <row r="35" s="272" customFormat="true" ht="18.75" hidden="false" customHeight="false" outlineLevel="0" collapsed="false">
      <c r="A35" s="296"/>
      <c r="B35" s="296" t="s">
        <v>1445</v>
      </c>
      <c r="C35" s="296"/>
      <c r="D35" s="296"/>
      <c r="E35" s="296"/>
      <c r="F35" s="303" t="s">
        <v>1442</v>
      </c>
      <c r="G35" s="303" t="s">
        <v>1442</v>
      </c>
      <c r="H35" s="286" t="s">
        <v>1442</v>
      </c>
      <c r="I35" s="286" t="s">
        <v>1442</v>
      </c>
      <c r="J35" s="299" t="n">
        <f aca="false">M35</f>
        <v>24977.4155326492</v>
      </c>
      <c r="K35" s="286" t="s">
        <v>1442</v>
      </c>
      <c r="L35" s="286" t="s">
        <v>1442</v>
      </c>
      <c r="M35" s="299" t="n">
        <f aca="false">P35</f>
        <v>24977.4155326492</v>
      </c>
      <c r="N35" s="286" t="s">
        <v>1442</v>
      </c>
      <c r="O35" s="286" t="s">
        <v>1442</v>
      </c>
      <c r="P35" s="299" t="n">
        <f aca="false">(P33+P34)*1.15</f>
        <v>24977.4155326492</v>
      </c>
    </row>
    <row r="36" s="272" customFormat="true" ht="18.75" hidden="true" customHeight="false" outlineLevel="0" collapsed="false">
      <c r="A36" s="296"/>
      <c r="B36" s="296" t="s">
        <v>1446</v>
      </c>
      <c r="C36" s="296"/>
      <c r="D36" s="296"/>
      <c r="E36" s="296"/>
      <c r="F36" s="303" t="s">
        <v>1442</v>
      </c>
      <c r="G36" s="303" t="s">
        <v>1442</v>
      </c>
      <c r="H36" s="286" t="s">
        <v>1442</v>
      </c>
      <c r="I36" s="286" t="s">
        <v>1442</v>
      </c>
      <c r="J36" s="299" t="n">
        <f aca="false">M36</f>
        <v>0</v>
      </c>
      <c r="K36" s="286" t="s">
        <v>1442</v>
      </c>
      <c r="L36" s="286" t="s">
        <v>1442</v>
      </c>
      <c r="M36" s="299" t="n">
        <f aca="false">P36</f>
        <v>0</v>
      </c>
      <c r="N36" s="286" t="s">
        <v>1442</v>
      </c>
      <c r="O36" s="286" t="s">
        <v>1442</v>
      </c>
      <c r="P36" s="299" t="n">
        <v>0</v>
      </c>
    </row>
    <row r="37" s="272" customFormat="true" ht="18.75" hidden="false" customHeight="false" outlineLevel="0" collapsed="false">
      <c r="A37" s="296"/>
      <c r="B37" s="296" t="s">
        <v>1447</v>
      </c>
      <c r="C37" s="296"/>
      <c r="D37" s="296"/>
      <c r="E37" s="296"/>
      <c r="F37" s="303" t="s">
        <v>1442</v>
      </c>
      <c r="G37" s="303" t="s">
        <v>1442</v>
      </c>
      <c r="H37" s="286" t="s">
        <v>1442</v>
      </c>
      <c r="I37" s="286" t="s">
        <v>1442</v>
      </c>
      <c r="J37" s="303" t="n">
        <f aca="false">M37</f>
        <v>24977.4155326492</v>
      </c>
      <c r="K37" s="286" t="s">
        <v>1442</v>
      </c>
      <c r="L37" s="286" t="s">
        <v>1442</v>
      </c>
      <c r="M37" s="303" t="n">
        <f aca="false">P37</f>
        <v>24977.4155326492</v>
      </c>
      <c r="N37" s="286" t="s">
        <v>1442</v>
      </c>
      <c r="O37" s="286" t="s">
        <v>1442</v>
      </c>
      <c r="P37" s="303" t="n">
        <f aca="false">P35-P36</f>
        <v>24977.4155326492</v>
      </c>
    </row>
    <row r="38" s="272" customFormat="true" ht="18.75" hidden="false" customHeight="false" outlineLevel="0" collapsed="false">
      <c r="F38" s="289"/>
      <c r="G38" s="289"/>
      <c r="J38" s="300"/>
      <c r="M38" s="300"/>
      <c r="P38" s="300"/>
    </row>
    <row r="39" s="272" customFormat="true" ht="21.75" hidden="false" customHeight="true" outlineLevel="0" collapsed="false">
      <c r="E39" s="271"/>
      <c r="F39" s="271"/>
      <c r="G39" s="271"/>
      <c r="H39" s="271"/>
      <c r="I39" s="271"/>
      <c r="J39" s="271"/>
      <c r="K39" s="271"/>
      <c r="L39" s="271"/>
      <c r="M39" s="271"/>
      <c r="P39" s="300"/>
    </row>
    <row r="40" s="272" customFormat="true" ht="23.25" hidden="false" customHeight="true" outlineLevel="0" collapsed="false">
      <c r="F40" s="289"/>
      <c r="G40" s="289"/>
      <c r="J40" s="300"/>
      <c r="M40" s="300"/>
      <c r="P40" s="300"/>
    </row>
    <row r="41" s="305" customFormat="true" ht="18.75" hidden="false" customHeight="false" outlineLevel="0" collapsed="false">
      <c r="B41" s="305" t="s">
        <v>1448</v>
      </c>
      <c r="K41" s="305" t="s">
        <v>1448</v>
      </c>
    </row>
    <row r="42" s="305" customFormat="true" ht="18.75" hidden="false" customHeight="false" outlineLevel="0" collapsed="false">
      <c r="D42" s="306" t="s">
        <v>1449</v>
      </c>
      <c r="M42" s="306" t="s">
        <v>1449</v>
      </c>
      <c r="O42" s="272"/>
    </row>
    <row r="43" s="305" customFormat="true" ht="10.5" hidden="false" customHeight="true" outlineLevel="0" collapsed="false"/>
    <row r="44" s="305" customFormat="true" ht="18.75" hidden="false" customHeight="false" outlineLevel="0" collapsed="false">
      <c r="B44" s="305" t="s">
        <v>1450</v>
      </c>
      <c r="K44" s="305" t="s">
        <v>1450</v>
      </c>
    </row>
    <row r="45" s="305" customFormat="true" ht="18.75" hidden="false" customHeight="false" outlineLevel="0" collapsed="false">
      <c r="D45" s="306" t="s">
        <v>1449</v>
      </c>
      <c r="M45" s="306" t="s">
        <v>1449</v>
      </c>
    </row>
    <row r="46" s="305" customFormat="true" ht="14.25" hidden="false" customHeight="true" outlineLevel="0" collapsed="false">
      <c r="B46" s="307" t="s">
        <v>1451</v>
      </c>
      <c r="K46" s="307" t="s">
        <v>1451</v>
      </c>
    </row>
    <row r="47" s="272" customFormat="true" ht="18.75" hidden="false" customHeight="false" outlineLevel="0" collapsed="false">
      <c r="J47" s="272" t="s">
        <v>8</v>
      </c>
    </row>
  </sheetData>
  <mergeCells count="32">
    <mergeCell ref="A1:P1"/>
    <mergeCell ref="A2:P2"/>
    <mergeCell ref="A12:P12"/>
    <mergeCell ref="C15:D16"/>
    <mergeCell ref="E15:F16"/>
    <mergeCell ref="H15:I15"/>
    <mergeCell ref="C17:D17"/>
    <mergeCell ref="E17:F17"/>
    <mergeCell ref="A18:A28"/>
    <mergeCell ref="B18:B28"/>
    <mergeCell ref="C18:C28"/>
    <mergeCell ref="D18:E21"/>
    <mergeCell ref="F18:G21"/>
    <mergeCell ref="H18:P21"/>
    <mergeCell ref="D22:D28"/>
    <mergeCell ref="E22:E28"/>
    <mergeCell ref="F22:F28"/>
    <mergeCell ref="G22:G28"/>
    <mergeCell ref="H22:J23"/>
    <mergeCell ref="K22:M23"/>
    <mergeCell ref="N22:P23"/>
    <mergeCell ref="H24:H28"/>
    <mergeCell ref="I24:I28"/>
    <mergeCell ref="J24:J28"/>
    <mergeCell ref="K24:K28"/>
    <mergeCell ref="L24:L28"/>
    <mergeCell ref="M24:M28"/>
    <mergeCell ref="N24:N28"/>
    <mergeCell ref="O24:O28"/>
    <mergeCell ref="P24:P28"/>
    <mergeCell ref="A30:P30"/>
    <mergeCell ref="E39:M39"/>
  </mergeCells>
  <printOptions headings="false" gridLines="false" gridLinesSet="true" horizontalCentered="false" verticalCentered="false"/>
  <pageMargins left="0.459722222222222" right="0.259722222222222" top="0.25" bottom="0.42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0:32:01Z</dcterms:created>
  <dc:creator>Architector</dc:creator>
  <dc:description/>
  <dc:language>en-US</dc:language>
  <cp:lastModifiedBy>Architector</cp:lastModifiedBy>
  <cp:lastPrinted>2022-06-03T11:03:53Z</cp:lastPrinted>
  <dcterms:modified xsi:type="dcterms:W3CDTF">2022-10-13T12:33:58Z</dcterms:modified>
  <cp:revision>0</cp:revision>
  <dc:subject/>
  <dc:title/>
</cp:coreProperties>
</file>