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2"/>
  </bookViews>
  <sheets>
    <sheet name="м" sheetId="1" state="visible" r:id="rId2"/>
    <sheet name="ПЗ" sheetId="2" state="visible" r:id="rId3"/>
    <sheet name="Объектная" sheetId="3" state="visible" r:id="rId4"/>
    <sheet name="С2" sheetId="4" state="visible" r:id="rId5"/>
    <sheet name="1" sheetId="5" state="visible" r:id="rId6"/>
    <sheet name="л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4" name="_xlnm.Print_Area" vbProcedure="false">'1'!$A$1:$G$132</definedName>
    <definedName function="false" hidden="false" localSheetId="5" name="_xlnm.Print_Area" vbProcedure="false">л1!$A$1:$F$369</definedName>
    <definedName function="false" hidden="false" localSheetId="5" name="_xlnm.Print_Titles" vbProcedure="false">л1!$12:$12</definedName>
    <definedName function="false" hidden="false" localSheetId="0" name="_xlnm.Print_Area" vbProcedure="false">м!$A$1:$C$24</definedName>
    <definedName function="false" hidden="false" localSheetId="0" name="_xlnm.Print_Titles" vbProcedure="false">м!$7:$7</definedName>
    <definedName function="false" hidden="false" localSheetId="2" name="_xlnm.Print_Area" vbProcedure="false">Объектная!$A$1:$N$16</definedName>
    <definedName function="false" hidden="false" localSheetId="2" name="_xlnm.Print_Titles" vbProcedure="false">Объектная!$6:$6</definedName>
    <definedName function="false" hidden="false" localSheetId="1" name="_xlnm.Print_Area" vbProcedure="false">ПЗ!$A$1:$AC$138</definedName>
    <definedName function="false" hidden="false" localSheetId="3" name="_xlnm.Print_Area" vbProcedure="false">С2!$A$1:$D$32</definedName>
    <definedName function="false" hidden="false" name="bases" vbProcedure="false">#REF!</definedName>
    <definedName function="false" hidden="false" name="bases1" vbProcedure="false">#REF!</definedName>
    <definedName function="false" hidden="false" name="bases2" vbProcedure="false">#REF!</definedName>
    <definedName function="false" hidden="false" name="bases3" vbProcedure="false">#REF!</definedName>
    <definedName function="false" hidden="false" name="bases4" vbProcedure="false">'[6]'!$A$10</definedName>
    <definedName function="false" hidden="false" name="bases5" vbProcedure="false">'[6]'!$A$10</definedName>
    <definedName function="false" hidden="false" name="bases6" vbProcedure="false">'[6]'!$A$10</definedName>
    <definedName function="false" hidden="false" name="bases7" vbProcedure="false">'[6]'!$A$10</definedName>
    <definedName function="false" hidden="false" name="bases8" vbProcedure="false">'[6]'!$A$10</definedName>
    <definedName function="false" hidden="false" name="Build" vbProcedure="false">#REF!</definedName>
    <definedName function="false" hidden="false" name="Build1" vbProcedure="false">#REF!</definedName>
    <definedName function="false" hidden="false" name="Build2" vbProcedure="false">#REF!</definedName>
    <definedName function="false" hidden="false" name="Build3" vbProcedure="false">#REF!</definedName>
    <definedName function="false" hidden="false" name="Build4" vbProcedure="false">'[6]'!$A$1</definedName>
    <definedName function="false" hidden="false" name="Build5" vbProcedure="false">'[6]'!$A$1</definedName>
    <definedName function="false" hidden="false" name="Build6" vbProcedure="false">'[6]'!$A$1</definedName>
    <definedName function="false" hidden="false" name="Build7" vbProcedure="false">'[6]'!$A$1</definedName>
    <definedName function="false" hidden="false" name="Build8" vbProcedure="false">'[6]'!$A$1</definedName>
    <definedName function="false" hidden="false" name="Data" vbProcedure="false">[1]ЛРВ!$M$13</definedName>
    <definedName function="false" hidden="false" name="document_date" vbProcedure="false">'[6]'!$C$24</definedName>
    <definedName function="false" hidden="false" name="document_datу" vbProcedure="false">'[6]'!$C$24</definedName>
    <definedName function="false" hidden="false" name="document_number" vbProcedure="false">'[6]'!$B$24</definedName>
    <definedName function="false" hidden="false" name="itog_title" vbProcedure="false">#REF!</definedName>
    <definedName function="false" hidden="false" name="lsv" vbProcedure="false">[3]Л20!$Q$17</definedName>
    <definedName function="false" hidden="false" name="month" vbProcedure="false">'[6]'!$A$7</definedName>
    <definedName function="false" hidden="false" name="month_begin" vbProcedure="false">'[6]'!$I$24</definedName>
    <definedName function="false" hidden="false" name="month_end" vbProcedure="false">'[6]'!$L$24</definedName>
    <definedName function="false" hidden="false" name="Na" vbProcedure="false">[3]Р20!$V$22</definedName>
    <definedName function="false" hidden="false" name="na1" vbProcedure="false">[3]Л20!$R$18</definedName>
    <definedName function="false" hidden="false" name="na2" vbProcedure="false">'[7]'!$A$6</definedName>
    <definedName function="false" hidden="false" name="na3" vbProcedure="false">'[6]'!$A$6</definedName>
    <definedName function="false" hidden="false" name="na4" vbProcedure="false">'[6]'!$A$6</definedName>
    <definedName function="false" hidden="false" name="na5" vbProcedure="false">'[6]'!$A$6</definedName>
    <definedName function="false" hidden="false" name="na6" vbProcedure="false">'[6]'!$A$6</definedName>
    <definedName function="false" hidden="false" name="na7" vbProcedure="false">'[6]'!$A$6</definedName>
    <definedName function="false" hidden="false" name="na8" vbProcedure="false">'[6]'!$A$6</definedName>
    <definedName function="false" hidden="false" name="number" vbProcedure="false">'[6]'!$A$6</definedName>
    <definedName function="false" hidden="false" name="object" vbProcedure="false">#REF!</definedName>
    <definedName function="false" hidden="false" name="object1" vbProcedure="false">#REF!</definedName>
    <definedName function="false" hidden="false" name="object2" vbProcedure="false">#REF!</definedName>
    <definedName function="false" hidden="false" name="object3" vbProcedure="false">#REF!</definedName>
    <definedName function="false" hidden="false" name="object4" vbProcedure="false">'[6]'!$A$8</definedName>
    <definedName function="false" hidden="false" name="object5" vbProcedure="false">'[6]'!$A$8</definedName>
    <definedName function="false" hidden="false" name="object6" vbProcedure="false">'[6]'!$A$8</definedName>
    <definedName function="false" hidden="false" name="object7" vbProcedure="false">'[6]'!$A$8</definedName>
    <definedName function="false" hidden="false" name="object8" vbProcedure="false">'[6]'!$A$8</definedName>
    <definedName function="false" hidden="false" name="object_name" vbProcedure="false">'[6]'!$A$18</definedName>
    <definedName function="false" hidden="false" name="OBJECT_NUMBER" vbProcedure="false">[3]Р20!$S$19</definedName>
    <definedName function="false" hidden="false" name="OBJECT_NUMBER1" vbProcedure="false">[3]Л20!$O$15</definedName>
    <definedName function="false" hidden="false" name="OBJECT_NUMBER2" vbProcedure="false">'[7]'!$A$3</definedName>
    <definedName function="false" hidden="false" name="OBJECT_NUMBER3" vbProcedure="false">'[6]'!$A$3</definedName>
    <definedName function="false" hidden="false" name="OBJECT_NUMBER4" vbProcedure="false">'[6]'!$A$3</definedName>
    <definedName function="false" hidden="false" name="OBJECT_NUMBER5" vbProcedure="false">'[6]'!$A$3</definedName>
    <definedName function="false" hidden="false" name="OBJECT_NUMBER6" vbProcedure="false">'[6]'!$A$3</definedName>
    <definedName function="false" hidden="false" name="OBJECT_NUMBER7" vbProcedure="false">'[6]'!$A$3</definedName>
    <definedName function="false" hidden="false" name="OBJECT_NUMBER8" vbProcedure="false">'[6]'!$A$3</definedName>
    <definedName function="false" hidden="false" name="PR" vbProcedure="false">'[6]'!$A$5</definedName>
    <definedName function="false" hidden="false" name="SRV" vbProcedure="false">[3]Р20!$U$21</definedName>
    <definedName function="false" hidden="false" name="summa_work" vbProcedure="false">'[6]'!$A$20</definedName>
    <definedName function="false" hidden="false" name="SUMRES1" vbProcedure="false">'[2]'!$J$22</definedName>
    <definedName function="false" hidden="false" name="SUMRES2" vbProcedure="false">'[2]'!$J$63</definedName>
    <definedName function="false" hidden="false" name="SUMRES3" vbProcedure="false">'[2]'!$J$139</definedName>
    <definedName function="false" hidden="false" name="SUMRES4" vbProcedure="false">'[2]'!$EP$146</definedName>
    <definedName function="false" hidden="false" name="Title" vbProcedure="false">#REF!</definedName>
    <definedName function="false" hidden="false" name="vor" vbProcedure="false">'[6]'!$A$5</definedName>
    <definedName function="false" hidden="false" name="VR" vbProcedure="false">'[7]'!$A$5</definedName>
    <definedName function="false" hidden="false" name="work_title" vbProcedure="false">#REF!</definedName>
    <definedName function="false" hidden="false" name="_na1" vbProcedure="false">[3]Л20!$A$257</definedName>
    <definedName function="false" hidden="false" name="_na2" vbProcedure="false">'[4]'!$A$1</definedName>
    <definedName function="false" hidden="false" name="_na3" vbProcedure="false">'[4]'!$B$2</definedName>
    <definedName function="false" hidden="false" name="_na4" vbProcedure="false">'[4]'!$B$2</definedName>
    <definedName function="false" hidden="false" name="_na5" vbProcedure="false">'[4]'!$B$2</definedName>
    <definedName function="false" hidden="false" name="_na6" vbProcedure="false">'[4]'!$B$2</definedName>
    <definedName function="false" hidden="false" name="_na7" vbProcedure="false">'[4]'!$B$2</definedName>
    <definedName function="false" hidden="false" name="_na8" vbProcedure="false">'[4]'!$B$2</definedName>
    <definedName function="false" hidden="false" name="__na1" vbProcedure="false">[3]Л20!$A$257</definedName>
    <definedName function="false" hidden="false" name="__na2" vbProcedure="false">'[4]'!$A$1</definedName>
    <definedName function="false" hidden="false" name="__na3" vbProcedure="false">'[4]'!$B$2</definedName>
    <definedName function="false" hidden="false" name="__na4" vbProcedure="false">'[4]'!$B$2</definedName>
    <definedName function="false" hidden="false" name="__na5" vbProcedure="false">'[4]'!$B$2</definedName>
    <definedName function="false" hidden="false" name="__na6" vbProcedure="false">'[4]'!$B$2</definedName>
    <definedName function="false" hidden="false" name="__na7" vbProcedure="false">'[4]'!$B$2</definedName>
    <definedName function="false" hidden="false" name="__na8" vbProcedure="false">'[4]'!$B$2</definedName>
    <definedName function="false" hidden="false" name="___na1" vbProcedure="false">[3]Л20!DL$29555</definedName>
    <definedName function="false" hidden="false" name="___na2" vbProcedure="false">'[4]'!$A$1</definedName>
    <definedName function="false" hidden="false" name="___na3" vbProcedure="false">'[4]'!$B$2</definedName>
    <definedName function="false" hidden="false" name="___na4" vbProcedure="false">'[4]'!$B$2</definedName>
    <definedName function="false" hidden="false" name="___na5" vbProcedure="false">'[4]'!$B$2</definedName>
    <definedName function="false" hidden="false" name="___na6" vbProcedure="false">'[4]'!$B$2</definedName>
    <definedName function="false" hidden="false" name="___na7" vbProcedure="false">'[4]'!$B$2</definedName>
    <definedName function="false" hidden="false" name="___na8" vbProcedure="false">'[4]'!$B$2</definedName>
    <definedName function="false" hidden="false" name="КККК" vbProcedure="false">[1]ЛРВ!$M$13</definedName>
    <definedName function="false" hidden="false" name="л" vbProcedure="false">'[10]'!$A$1</definedName>
    <definedName function="false" hidden="false" name="труд" vbProcedure="false">#REF!</definedName>
    <definedName function="false" hidden="false" localSheetId="0" name="bases" vbProcedure="false">'[12]'!$A$7</definedName>
    <definedName function="false" hidden="false" localSheetId="0" name="bases1" vbProcedure="false">'[12]'!$A$8</definedName>
    <definedName function="false" hidden="false" localSheetId="0" name="bases2" vbProcedure="false">'[12]'!$A$7</definedName>
    <definedName function="false" hidden="false" localSheetId="0" name="bases3" vbProcedure="false">'[12]'!$A$7</definedName>
    <definedName function="false" hidden="false" localSheetId="0" name="Build" vbProcedure="false">'[12]'!$A$1</definedName>
    <definedName function="false" hidden="false" localSheetId="0" name="Build1" vbProcedure="false">'[12]'!$A$1</definedName>
    <definedName function="false" hidden="false" localSheetId="0" name="Build2" vbProcedure="false">'[12]'!$A$1</definedName>
    <definedName function="false" hidden="false" localSheetId="0" name="Build3" vbProcedure="false">'[12]'!$A$1</definedName>
    <definedName function="false" hidden="false" localSheetId="0" name="itog_title" vbProcedure="false">'[12]'!$A$14:$H$14</definedName>
    <definedName function="false" hidden="false" localSheetId="0" name="object" vbProcedure="false">'[12]'!$A$6</definedName>
    <definedName function="false" hidden="false" localSheetId="0" name="object1" vbProcedure="false">'[12]'!$A$6</definedName>
    <definedName function="false" hidden="false" localSheetId="0" name="object2" vbProcedure="false">'[12]'!$A$6</definedName>
    <definedName function="false" hidden="false" localSheetId="0" name="object3" vbProcedure="false">'[12]'!$A$6</definedName>
    <definedName function="false" hidden="false" localSheetId="0" name="SUMRES1" vbProcedure="false">'[13]'!$J$22</definedName>
    <definedName function="false" hidden="false" localSheetId="0" name="SUMRES2" vbProcedure="false">'[13]'!$J$63</definedName>
    <definedName function="false" hidden="false" localSheetId="0" name="SUMRES3" vbProcedure="false">'[13]'!$J$139</definedName>
    <definedName function="false" hidden="false" localSheetId="0" name="SUMRES4" vbProcedure="false">'[13]'!$EP$146</definedName>
    <definedName function="false" hidden="false" localSheetId="0" name="Title" vbProcedure="false">'[12]'!$A$12</definedName>
    <definedName function="false" hidden="false" localSheetId="0" name="work_title" vbProcedure="false">'[12]'!$N$14</definedName>
    <definedName function="false" hidden="false" localSheetId="0" name="_na2" vbProcedure="false">'[8]'!$A$1</definedName>
    <definedName function="false" hidden="false" localSheetId="0" name="_na3" vbProcedure="false">'[8]'!$B$2</definedName>
    <definedName function="false" hidden="false" localSheetId="0" name="_na4" vbProcedure="false">'[8]'!$B$2</definedName>
    <definedName function="false" hidden="false" localSheetId="0" name="_na5" vbProcedure="false">'[8]'!$B$2</definedName>
    <definedName function="false" hidden="false" localSheetId="0" name="_na6" vbProcedure="false">'[8]'!$B$2</definedName>
    <definedName function="false" hidden="false" localSheetId="0" name="_na7" vbProcedure="false">'[8]'!$B$2</definedName>
    <definedName function="false" hidden="false" localSheetId="0" name="_na8" vbProcedure="false">'[8]'!$B$2</definedName>
    <definedName function="false" hidden="false" localSheetId="0" name="__na2" vbProcedure="false">'[8]'!$A$1</definedName>
    <definedName function="false" hidden="false" localSheetId="0" name="__na3" vbProcedure="false">'[8]'!$B$2</definedName>
    <definedName function="false" hidden="false" localSheetId="0" name="__na4" vbProcedure="false">'[8]'!$B$2</definedName>
    <definedName function="false" hidden="false" localSheetId="0" name="__na5" vbProcedure="false">'[8]'!$B$2</definedName>
    <definedName function="false" hidden="false" localSheetId="0" name="__na6" vbProcedure="false">'[8]'!$B$2</definedName>
    <definedName function="false" hidden="false" localSheetId="0" name="__na7" vbProcedure="false">'[8]'!$B$2</definedName>
    <definedName function="false" hidden="false" localSheetId="0" name="__na8" vbProcedure="false">'[8]'!$B$2</definedName>
    <definedName function="false" hidden="false" localSheetId="0" name="___na2" vbProcedure="false">'[8]'!$A$1</definedName>
    <definedName function="false" hidden="false" localSheetId="0" name="___na3" vbProcedure="false">'[8]'!$B$2</definedName>
    <definedName function="false" hidden="false" localSheetId="0" name="___na4" vbProcedure="false">'[8]'!$B$2</definedName>
    <definedName function="false" hidden="false" localSheetId="0" name="___na5" vbProcedure="false">'[8]'!$B$2</definedName>
    <definedName function="false" hidden="false" localSheetId="0" name="___na6" vbProcedure="false">'[8]'!$B$2</definedName>
    <definedName function="false" hidden="false" localSheetId="0" name="___na7" vbProcedure="false">'[8]'!$B$2</definedName>
    <definedName function="false" hidden="false" localSheetId="0" name="___na8" vbProcedure="false">'[8]'!$B$2</definedName>
    <definedName function="false" hidden="false" localSheetId="0" name="л" vbProcedure="false">'[14]'!$A$1</definedName>
    <definedName function="false" hidden="false" localSheetId="0" name="труд" vbProcedure="false">'[12]'!$N$14</definedName>
    <definedName function="false" hidden="false" localSheetId="1" name="bases" vbProcedure="false">'[5]'!$A$7</definedName>
    <definedName function="false" hidden="false" localSheetId="1" name="bases1" vbProcedure="false">'[5]'!$A$8</definedName>
    <definedName function="false" hidden="false" localSheetId="1" name="bases2" vbProcedure="false">'[5]'!$A$7</definedName>
    <definedName function="false" hidden="false" localSheetId="1" name="bases3" vbProcedure="false">'[5]'!$A$7</definedName>
    <definedName function="false" hidden="false" localSheetId="1" name="Build" vbProcedure="false">'[5]'!$A$1</definedName>
    <definedName function="false" hidden="false" localSheetId="1" name="Build1" vbProcedure="false">'[5]'!$A$1</definedName>
    <definedName function="false" hidden="false" localSheetId="1" name="Build2" vbProcedure="false">'[5]'!$A$1</definedName>
    <definedName function="false" hidden="false" localSheetId="1" name="Build3" vbProcedure="false">'[5]'!$A$1</definedName>
    <definedName function="false" hidden="false" localSheetId="1" name="itog_title" vbProcedure="false">'[5]'!$A$14:$H$14</definedName>
    <definedName function="false" hidden="false" localSheetId="1" name="object" vbProcedure="false">'[5]'!$A$6</definedName>
    <definedName function="false" hidden="false" localSheetId="1" name="object1" vbProcedure="false">'[5]'!$A$6</definedName>
    <definedName function="false" hidden="false" localSheetId="1" name="object2" vbProcedure="false">'[5]'!$A$6</definedName>
    <definedName function="false" hidden="false" localSheetId="1" name="object3" vbProcedure="false">'[5]'!$A$6</definedName>
    <definedName function="false" hidden="false" localSheetId="1" name="Title" vbProcedure="false">'[5]'!$A$12</definedName>
    <definedName function="false" hidden="false" localSheetId="1" name="work_title" vbProcedure="false">'[5]'!$N$14</definedName>
    <definedName function="false" hidden="false" localSheetId="1" name="труд" vbProcedure="false">'[5]'!$N$14</definedName>
    <definedName function="false" hidden="false" localSheetId="2" name="bases" vbProcedure="false">'[9]'!$A$7</definedName>
    <definedName function="false" hidden="false" localSheetId="2" name="bases1" vbProcedure="false">'[9]'!$A$8</definedName>
    <definedName function="false" hidden="false" localSheetId="2" name="bases2" vbProcedure="false">'[9]'!$A$7</definedName>
    <definedName function="false" hidden="false" localSheetId="2" name="bases3" vbProcedure="false">'[9]'!$A$7</definedName>
    <definedName function="false" hidden="false" localSheetId="2" name="Build" vbProcedure="false">'[9]'!$A$1</definedName>
    <definedName function="false" hidden="false" localSheetId="2" name="Build1" vbProcedure="false">'[9]'!$A$1</definedName>
    <definedName function="false" hidden="false" localSheetId="2" name="Build2" vbProcedure="false">'[9]'!$A$1</definedName>
    <definedName function="false" hidden="false" localSheetId="2" name="Build3" vbProcedure="false">'[9]'!$A$1</definedName>
    <definedName function="false" hidden="false" localSheetId="2" name="itog_title" vbProcedure="false">'[9]'!$A$14:$H$14</definedName>
    <definedName function="false" hidden="false" localSheetId="2" name="object" vbProcedure="false">'[9]'!$A$6</definedName>
    <definedName function="false" hidden="false" localSheetId="2" name="object1" vbProcedure="false">'[9]'!$A$6</definedName>
    <definedName function="false" hidden="false" localSheetId="2" name="object2" vbProcedure="false">'[9]'!$A$6</definedName>
    <definedName function="false" hidden="false" localSheetId="2" name="object3" vbProcedure="false">'[9]'!$A$6</definedName>
    <definedName function="false" hidden="false" localSheetId="2" name="Title" vbProcedure="false">'[9]'!$A$12</definedName>
    <definedName function="false" hidden="false" localSheetId="2" name="work_title" vbProcedure="false">'[9]'!$N$14</definedName>
    <definedName function="false" hidden="false" localSheetId="2" name="_na2" vbProcedure="false">'[8]'!$A$1</definedName>
    <definedName function="false" hidden="false" localSheetId="2" name="_na3" vbProcedure="false">'[8]'!$B$2</definedName>
    <definedName function="false" hidden="false" localSheetId="2" name="_na4" vbProcedure="false">'[8]'!$B$2</definedName>
    <definedName function="false" hidden="false" localSheetId="2" name="_na5" vbProcedure="false">'[8]'!$B$2</definedName>
    <definedName function="false" hidden="false" localSheetId="2" name="_na6" vbProcedure="false">'[8]'!$B$2</definedName>
    <definedName function="false" hidden="false" localSheetId="2" name="_na7" vbProcedure="false">'[8]'!$B$2</definedName>
    <definedName function="false" hidden="false" localSheetId="2" name="_na8" vbProcedure="false">'[8]'!$B$2</definedName>
    <definedName function="false" hidden="false" localSheetId="2" name="__na2" vbProcedure="false">'[8]'!$A$1</definedName>
    <definedName function="false" hidden="false" localSheetId="2" name="__na3" vbProcedure="false">'[8]'!$B$2</definedName>
    <definedName function="false" hidden="false" localSheetId="2" name="__na4" vbProcedure="false">'[8]'!$B$2</definedName>
    <definedName function="false" hidden="false" localSheetId="2" name="__na5" vbProcedure="false">'[8]'!$B$2</definedName>
    <definedName function="false" hidden="false" localSheetId="2" name="__na6" vbProcedure="false">'[8]'!$B$2</definedName>
    <definedName function="false" hidden="false" localSheetId="2" name="__na7" vbProcedure="false">'[8]'!$B$2</definedName>
    <definedName function="false" hidden="false" localSheetId="2" name="__na8" vbProcedure="false">'[8]'!$B$2</definedName>
    <definedName function="false" hidden="false" localSheetId="2" name="___na2" vbProcedure="false">'[8]'!$A$1</definedName>
    <definedName function="false" hidden="false" localSheetId="2" name="___na3" vbProcedure="false">'[8]'!$B$2</definedName>
    <definedName function="false" hidden="false" localSheetId="2" name="___na4" vbProcedure="false">'[8]'!$B$2</definedName>
    <definedName function="false" hidden="false" localSheetId="2" name="___na5" vbProcedure="false">'[8]'!$B$2</definedName>
    <definedName function="false" hidden="false" localSheetId="2" name="___na6" vbProcedure="false">'[8]'!$B$2</definedName>
    <definedName function="false" hidden="false" localSheetId="2" name="___na7" vbProcedure="false">'[8]'!$B$2</definedName>
    <definedName function="false" hidden="false" localSheetId="2" name="___na8" vbProcedure="false">'[8]'!$B$2</definedName>
    <definedName function="false" hidden="false" localSheetId="2" name="труд" vbProcedure="false">'[9]'!$N$14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801">
  <si>
    <t xml:space="preserve">ОГЛАВЛЕНИЕ </t>
  </si>
  <si>
    <t xml:space="preserve">к сметному документации по объекту</t>
  </si>
  <si>
    <t xml:space="preserve">№</t>
  </si>
  <si>
    <t xml:space="preserve">Наименование документа</t>
  </si>
  <si>
    <t xml:space="preserve">Страницы</t>
  </si>
  <si>
    <t xml:space="preserve">Пояснительная записка</t>
  </si>
  <si>
    <t xml:space="preserve">Сводная объектная смета</t>
  </si>
  <si>
    <t xml:space="preserve">Исходные данные для определения стоимости строительства в текущих ценах</t>
  </si>
  <si>
    <t xml:space="preserve">Локальный ресурсный сметный расчет № 1-0</t>
  </si>
  <si>
    <t xml:space="preserve">Локальная ресурсная ведомость  №1-0</t>
  </si>
  <si>
    <t xml:space="preserve">Ведомость объемов работ</t>
  </si>
  <si>
    <t xml:space="preserve">Помесячная среднечасовая заработная плата рабочих-строителей по отрасли “Строительство”</t>
  </si>
  <si>
    <t xml:space="preserve">Экспертное заключение № К-26-22 от 24.05.2022 г. (Кашкадарё КФУК)</t>
  </si>
  <si>
    <t xml:space="preserve">Экспертное заключение № К-26/1-22 от 24.05.2022 г. (Кашкадарё КФУК)</t>
  </si>
  <si>
    <t xml:space="preserve">Экспертное заключение № К-68-21 от 05.11.2022 г. (Кашкадарё ЙМФУК)</t>
  </si>
  <si>
    <t xml:space="preserve">Экспертное заключение № МК-5-20 от 20.02.2020 г.(ООО  "Шахрисабз Бунёдкори")</t>
  </si>
  <si>
    <t xml:space="preserve">ПОЯСНИТЕЛЬНАЯ  ЗАПИСКА</t>
  </si>
  <si>
    <t xml:space="preserve">Определение стоимости объекта в  текущих ценах по объекту:    </t>
  </si>
  <si>
    <t xml:space="preserve">          Сметная документация выполнено Кашкадарынским проектно-изыскательским экспедеций  на основании "Кашкадарё вилояти Дехконобод туман хокимининг 2022 йил 15 сентябрдаги 318-4-57-Q/22 сонли қарори</t>
  </si>
  <si>
    <t xml:space="preserve">     В соответствии с требованиями приложения № 1 к постановлению Кабинета Министров от 11.06.03 г. № 261 «О переходе на договорные текущие цены при реализации инвестиционных проектов, осуществляемых за счет централизованных капитальных вложений» стоимость объекта рассчитываем по ресурсному методу. </t>
  </si>
  <si>
    <t xml:space="preserve">    Стоимость объекта и затраты включаемые в  стоимость объекта, определяются по ресурсным сметам, прошедшим Госэкспертизу, и другим данным заказчика и носят рекомендательный характер. </t>
  </si>
  <si>
    <t xml:space="preserve">Определяем стоимость по затратам:</t>
  </si>
  <si>
    <t xml:space="preserve">I. Затраты на заработную плату:</t>
  </si>
  <si>
    <t xml:space="preserve">     Определяем путем умножения трудозатрат рабочих-строителей на текущую стоимость    1 человеко-часа (в сумах) на коэффициент, учитывающий размер отчисления на социальное страхование по формуле:</t>
  </si>
  <si>
    <t xml:space="preserve">Сзп = Траб х Сч х Ксс,</t>
  </si>
  <si>
    <t xml:space="preserve">где:</t>
  </si>
  <si>
    <t xml:space="preserve">Траб</t>
  </si>
  <si>
    <t xml:space="preserve"> – трудозатраты рабочих-строителей, определяемые в составе ресурсных смет;</t>
  </si>
  <si>
    <t xml:space="preserve">Сч </t>
  </si>
  <si>
    <t xml:space="preserve">– среднечасовая заработная плата рабочих-строителей, исчисляемая исходя из уровня среднестатистической месячной заработной платы строителей по  Кашкадарьинской области;</t>
  </si>
  <si>
    <t xml:space="preserve">Ксс</t>
  </si>
  <si>
    <t xml:space="preserve">– коэффициент, учитывающий размер отчислений на социальное страхование.</t>
  </si>
  <si>
    <t xml:space="preserve">Исчисление среднечасовой заработной платы производим по формуле:</t>
  </si>
  <si>
    <t xml:space="preserve">Сч = Змс : Ф,</t>
  </si>
  <si>
    <t xml:space="preserve">Змс </t>
  </si>
  <si>
    <t xml:space="preserve">– среднегодовая заработная плата рабочих-строителей по Кашкадарьинской в расчете на месяц, определенная на основе статистических данных за предыдущие 12 месяцев по Кашкадарьинской области  сум/мес;</t>
  </si>
  <si>
    <t xml:space="preserve">Ф</t>
  </si>
  <si>
    <t xml:space="preserve"> – среднемесячный фонд рабочего времени в часах по данным Министерства труда и социальной защиты населения Республики Узбекистан.</t>
  </si>
  <si>
    <t xml:space="preserve">Согласно каталога текущих цен за 2 - квартал 2022 г.,  сложившаяся среднемесячная зарплата рабочих-</t>
  </si>
  <si>
    <t xml:space="preserve">строителей по Кашкадарьинской области  составила – </t>
  </si>
  <si>
    <t xml:space="preserve">сум</t>
  </si>
  <si>
    <t xml:space="preserve">Количество рабочих часов в месяц   -</t>
  </si>
  <si>
    <t xml:space="preserve">часов</t>
  </si>
  <si>
    <t xml:space="preserve">Часовая ставка  – Сч</t>
  </si>
  <si>
    <t xml:space="preserve">=</t>
  </si>
  <si>
    <t xml:space="preserve">:</t>
  </si>
  <si>
    <t xml:space="preserve">сум/час;</t>
  </si>
  <si>
    <t xml:space="preserve"> Трудозатраты по ресурсной смете   –   Траб</t>
  </si>
  <si>
    <t xml:space="preserve">чел-час;</t>
  </si>
  <si>
    <t xml:space="preserve">Основная заработная плата рабочих-строителей:</t>
  </si>
  <si>
    <t xml:space="preserve">Сзп</t>
  </si>
  <si>
    <t xml:space="preserve">х</t>
  </si>
  <si>
    <t xml:space="preserve">тыс. сум</t>
  </si>
  <si>
    <t xml:space="preserve">Отчисление на социальное страхование 12 % от основной заработной платы: </t>
  </si>
  <si>
    <t xml:space="preserve">II. Затраты на эксплуатацию машин и механизмов</t>
  </si>
  <si>
    <t xml:space="preserve">          Стоимость затрат на эксплуатацию машин и механизмов при определении стоимости строительства объекта принимаем по текущим ценам исходя из нормативной потребности в машино-часах по ресурсной смете и среднесложившейся по мониторингу "Центра..."  Госархитектстроя цены машино-часа соответствующего вида машин по формуле:</t>
  </si>
  <si>
    <t xml:space="preserve">Сэм = ЭМ х Цпр,</t>
  </si>
  <si>
    <t xml:space="preserve">ЭМ</t>
  </si>
  <si>
    <t xml:space="preserve">– объем эксплуатации машин и механизмов в часах;</t>
  </si>
  <si>
    <t xml:space="preserve">Цпр</t>
  </si>
  <si>
    <t xml:space="preserve">– текущие цены на эксплуатацию машин и механизмов в час/сум.</t>
  </si>
  <si>
    <t xml:space="preserve">             Стоимость затрат на эксплуатацию машин и механизмов составляет в текущих  ценах  -</t>
  </si>
  <si>
    <t xml:space="preserve">Сэм = </t>
  </si>
  <si>
    <t xml:space="preserve">тыс.сум</t>
  </si>
  <si>
    <t xml:space="preserve">III. Затраты на приобретение строительных материалов, 
изделий и  конструкций 
</t>
  </si>
  <si>
    <t xml:space="preserve">            Затраты на приобретение строительных материалов, изделий и конструкций определяем согласно ресурсных смет представленных заказчиком, с применением средних цен на единицу, сложившихся в г Кашкадарьинской области   , по формуле:</t>
  </si>
  <si>
    <t xml:space="preserve">См = См1 + См2 + См3 +…+ Смn,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См1, См2, См3, Смn</t>
    </r>
    <r>
      <rPr>
        <sz val="12"/>
        <rFont val="Times New Roman"/>
        <family val="1"/>
      </rPr>
      <t xml:space="preserve"> – стоимость отдельных видов строительных материалов, 
                                        изделий и конструкций:    </t>
    </r>
    <r>
      <rPr>
        <b val="true"/>
        <sz val="12"/>
        <rFont val="Times New Roman"/>
        <family val="1"/>
        <charset val="204"/>
      </rPr>
      <t xml:space="preserve">Смn = N х Цср,</t>
    </r>
  </si>
  <si>
    <r>
      <rPr>
        <b val="true"/>
        <sz val="12"/>
        <rFont val="Times New Roman"/>
        <family val="1"/>
        <charset val="204"/>
      </rPr>
      <t xml:space="preserve">N</t>
    </r>
    <r>
      <rPr>
        <sz val="12"/>
        <rFont val="Times New Roman"/>
        <family val="1"/>
      </rPr>
      <t xml:space="preserve"> – количество отдельного вида строительного материала, изделия и конструкции требуемого для строительства объекта;</t>
    </r>
  </si>
  <si>
    <r>
      <rPr>
        <b val="true"/>
        <sz val="12"/>
        <rFont val="Times New Roman"/>
        <family val="1"/>
        <charset val="204"/>
      </rPr>
      <t xml:space="preserve">Цср</t>
    </r>
    <r>
      <rPr>
        <sz val="12"/>
        <rFont val="Times New Roman"/>
        <family val="1"/>
      </rPr>
      <t xml:space="preserve"> – средняя цена на единицу строительного материала, изделия и конструкции.</t>
    </r>
  </si>
  <si>
    <t xml:space="preserve">   Стоимость строительных материалов  –  См </t>
  </si>
  <si>
    <t xml:space="preserve">          Общая стоимость строительных материалов, изделий и конструкций с учетом заготовительно-складских расходов:</t>
  </si>
  <si>
    <t xml:space="preserve">стройматериалы</t>
  </si>
  <si>
    <t xml:space="preserve">кабельная продукция</t>
  </si>
  <si>
    <t xml:space="preserve">+</t>
  </si>
  <si>
    <t xml:space="preserve">IV. Затраты на приобретение оборудования</t>
  </si>
  <si>
    <t xml:space="preserve">             Затраты на приобретение оборудования определяем тем же путем, как на строительные материалы (согласно пункта III):</t>
  </si>
  <si>
    <t xml:space="preserve">             Стоимость оборудования:</t>
  </si>
  <si>
    <t xml:space="preserve"> Зо</t>
  </si>
  <si>
    <t xml:space="preserve">          Общая стоимость оборудования с учетом транспортных заготовительно-складских расходов 1,2%:</t>
  </si>
  <si>
    <t xml:space="preserve">оборудования</t>
  </si>
  <si>
    <t xml:space="preserve">V. Затраты на транспортные услуги</t>
  </si>
  <si>
    <t xml:space="preserve">            Транспортные расходы на материалы и оборудование, согласно номенклатуры по ресурсным сметам, определены от общей стоимости строительных материалов, оборудования и цен сложившихся на автомобильные перевозки: </t>
  </si>
  <si>
    <t xml:space="preserve">            На материалы</t>
  </si>
  <si>
    <t xml:space="preserve">-</t>
  </si>
  <si>
    <t xml:space="preserve">            На оборудование</t>
  </si>
  <si>
    <t xml:space="preserve">На кабельно-проводниковую продукцию</t>
  </si>
  <si>
    <t xml:space="preserve">Перевозка</t>
  </si>
  <si>
    <t xml:space="preserve">Стр</t>
  </si>
  <si>
    <t xml:space="preserve">I – V. Структура прямых затрат</t>
  </si>
  <si>
    <t xml:space="preserve">№
п.п</t>
  </si>
  <si>
    <t xml:space="preserve">Наименование затрат</t>
  </si>
  <si>
    <t xml:space="preserve">Стоимость в текущих ценах
(тыс.сум)</t>
  </si>
  <si>
    <t xml:space="preserve">Структура
в %</t>
  </si>
  <si>
    <t xml:space="preserve">Основная заработная плата рабочих-строителей</t>
  </si>
  <si>
    <t xml:space="preserve">Отчисление на социальное страхование</t>
  </si>
  <si>
    <t xml:space="preserve">Эксплуатация машин и механизмов</t>
  </si>
  <si>
    <t xml:space="preserve">Строительные материалы, изделия и конструкции</t>
  </si>
  <si>
    <t xml:space="preserve">Кабельно-проодниковая продукция</t>
  </si>
  <si>
    <t xml:space="preserve">Итого:</t>
  </si>
  <si>
    <t xml:space="preserve">VI. Прочие затраты подрядчика </t>
  </si>
  <si>
    <t xml:space="preserve">Прочие затраты подрядчика (Пп) приняты на уровне 19,54 % от суммы прямых затрат.                                          </t>
  </si>
  <si>
    <t xml:space="preserve">Пп</t>
  </si>
  <si>
    <t xml:space="preserve"> Итого: </t>
  </si>
  <si>
    <t xml:space="preserve">VII. Страхование строительных рисков</t>
  </si>
  <si>
    <t xml:space="preserve">       Страхование строительных рисков приняты в соответствии с Постановлением Кабинета Министров Республики Узбекистан «Об обязательном страховании строительных рисков при возведении объектов за счет государственных средств и кредитов под государственную гарантию» от 20 декабря  1999 года  № 532.</t>
  </si>
  <si>
    <t xml:space="preserve">               Предельные тарифы по обязательному страхованию строительных рисков составляют 0,32 % от страховой суммы (80 % от полной стоимости объекта):</t>
  </si>
  <si>
    <t xml:space="preserve">Ср</t>
  </si>
  <si>
    <t xml:space="preserve">VIII. Коэффициент риска</t>
  </si>
  <si>
    <t xml:space="preserve">Коэффициент риска Кр принимаем в пределах 1 % от  стоимости  ремонта объекта:</t>
  </si>
  <si>
    <t xml:space="preserve">Кр</t>
  </si>
  <si>
    <t xml:space="preserve">Всего стоимость  объекта в текущих  ценах без НДС с оборудованием:</t>
  </si>
  <si>
    <t xml:space="preserve">Ц</t>
  </si>
  <si>
    <t xml:space="preserve">Всего стоимость  объекта в текущих  ценах с НДС с оборудованием:</t>
  </si>
  <si>
    <t xml:space="preserve">Цндс</t>
  </si>
  <si>
    <t xml:space="preserve">VI. Прочие затраты заказчика </t>
  </si>
  <si>
    <t xml:space="preserve">Прочие затраты заказчика (Пзз) принимается   % от суммы прямых затрат согласно письму заказчика.                                          </t>
  </si>
  <si>
    <t xml:space="preserve">Пзз</t>
  </si>
  <si>
    <t xml:space="preserve">Всего стоимость  объекта в текущих  ценах :</t>
  </si>
  <si>
    <t xml:space="preserve">Составил:                                                         Э.Урунов.</t>
  </si>
  <si>
    <t xml:space="preserve">СВОДНАЯ ОБЪЕКТНАЯ СМЕТА
СТОИМОСТИ СТРОИТЕЛЬСТВА В ТЕКУЩИХ ЦЕНАХ ПО ОБЪЕКТУ: </t>
  </si>
  <si>
    <t xml:space="preserve">Наименование смет </t>
  </si>
  <si>
    <t xml:space="preserve">Трудозатраты</t>
  </si>
  <si>
    <t xml:space="preserve">Эксплуатация машин и механизмов 
(тыс.сум)</t>
  </si>
  <si>
    <t xml:space="preserve">Строительные материалы (с учетом перевозки инертных материалов и транпортные расходы, заготови-тельного-складские расходы )               (тыс.сум)</t>
  </si>
  <si>
    <t xml:space="preserve">Прямые затраты
(тыс.сум)</t>
  </si>
  <si>
    <t xml:space="preserve">Прочие затраты подрядчика 19,54 %  (тыс.сум)</t>
  </si>
  <si>
    <t xml:space="preserve">Затраты на страхование 0,0 %                     (тыс.сум)</t>
  </si>
  <si>
    <t xml:space="preserve">Всего 
стоимость 
без НДС 
(тыс.сум)</t>
  </si>
  <si>
    <t xml:space="preserve">НДС 15 %</t>
  </si>
  <si>
    <t xml:space="preserve">Всего 
стоимость 
с НДС 
(тыс.сум)</t>
  </si>
  <si>
    <t xml:space="preserve">Прочие затраты заказчика</t>
  </si>
  <si>
    <t xml:space="preserve">Всего 
стоимость 
строительство 
(тыс.сум)</t>
  </si>
  <si>
    <t xml:space="preserve">(чел-час)</t>
  </si>
  <si>
    <t xml:space="preserve">сумма
(тыс.сум)</t>
  </si>
  <si>
    <t xml:space="preserve">ВСЕГО:</t>
  </si>
  <si>
    <t xml:space="preserve">Рекомендуемая сметная стоимость является ориентиром и не может служить основанием для заключения договора подряда.</t>
  </si>
  <si>
    <t xml:space="preserve">Заказчик:</t>
  </si>
  <si>
    <t xml:space="preserve">Исполнитель:</t>
  </si>
  <si>
    <t xml:space="preserve">Проектная организация</t>
  </si>
  <si>
    <t xml:space="preserve">Д.Алимов</t>
  </si>
  <si>
    <t xml:space="preserve">Нормативная трудоемкость объекта (Т)</t>
  </si>
  <si>
    <t xml:space="preserve">чел/час</t>
  </si>
  <si>
    <t xml:space="preserve">Среднегодовая заработная плата строителей по региону в расчете на месяц, определенная на основе статических данных за предущие 12 месяцев, сум\месяц  (3мс)</t>
  </si>
  <si>
    <t xml:space="preserve">тыс. сум\ месяц</t>
  </si>
  <si>
    <t xml:space="preserve">Среднемесячный фонд рабочего  времени  в  часах  по  данным  Министерства  труда  и  социальной  защиты  населения  Республики  Узбекистан (Ф)</t>
  </si>
  <si>
    <t xml:space="preserve">час</t>
  </si>
  <si>
    <t xml:space="preserve">Коэффициент  учета  размера  отчислений  на  соцстрах  (Ксс)</t>
  </si>
  <si>
    <t xml:space="preserve">Затраты  на  эксплуатацию  машин  механизмов (Сэм)</t>
  </si>
  <si>
    <t xml:space="preserve">Затраты  на  строительные  материалы, изделия  (См)</t>
  </si>
  <si>
    <t xml:space="preserve">Конструкции</t>
  </si>
  <si>
    <t xml:space="preserve">Затраты  на  оборудование , мебель  и  инвентарь (Со)</t>
  </si>
  <si>
    <t xml:space="preserve">Транспортные  затраты  на  материалы</t>
  </si>
  <si>
    <t xml:space="preserve">%</t>
  </si>
  <si>
    <t xml:space="preserve">Транспортные  затраты  на  конструкции и изделия</t>
  </si>
  <si>
    <t xml:space="preserve">Транспортные  затраты  на  оборудование</t>
  </si>
  <si>
    <t xml:space="preserve">Заготовительско-складские расходы</t>
  </si>
  <si>
    <t xml:space="preserve">Кредитная  линия</t>
  </si>
  <si>
    <t xml:space="preserve">Коэффициент  риска</t>
  </si>
  <si>
    <t xml:space="preserve">Прочие  затраты  и  расходы  подрядчика (Пп)</t>
  </si>
  <si>
    <t xml:space="preserve">Прочие  затраты  и  расходы  заказчика (Пз)</t>
  </si>
  <si>
    <t xml:space="preserve">Затраты  на  страхование  строительства  объектов</t>
  </si>
  <si>
    <t xml:space="preserve">             ЗАКАЗЧИК                                                                         ИСПОЛНИТЕЛЬ</t>
  </si>
  <si>
    <t xml:space="preserve">ЗАКАЗЧИК</t>
  </si>
  <si>
    <t xml:space="preserve">ПОДРЯДЧИК</t>
  </si>
  <si>
    <t xml:space="preserve">              ____________</t>
  </si>
  <si>
    <t xml:space="preserve">___________________</t>
  </si>
  <si>
    <t xml:space="preserve">М.П.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1-0</t>
  </si>
  <si>
    <t xml:space="preserve">(локальная ресурсная смета)</t>
  </si>
  <si>
    <t xml:space="preserve">                   </t>
  </si>
  <si>
    <t xml:space="preserve">на </t>
  </si>
  <si>
    <t xml:space="preserve">(наименование работ и затрат, наименование объекта)</t>
  </si>
  <si>
    <t xml:space="preserve">Основание:</t>
  </si>
  <si>
    <t xml:space="preserve">ВЕДОМОСТЬ ОБЪЕМОВ РАБОТ</t>
  </si>
  <si>
    <t xml:space="preserve">Составлен В ТЕКУЩИХ ЦЕНАХ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Сметная стоимость</t>
  </si>
  <si>
    <t xml:space="preserve">в базисном уровне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 1-0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ИТОГО ПО ТРУДОВЫМ РЕСУРСАМ:</t>
  </si>
  <si>
    <t xml:space="preserve">СУМ</t>
  </si>
  <si>
    <t xml:space="preserve">СТРОИТЕЛЬНЫЕ МАШИНЫ И МЕХАНИЗМЫ</t>
  </si>
  <si>
    <t xml:space="preserve">112</t>
  </si>
  <si>
    <t xml:space="preserve">АВТОПОГРУЗЧИКИ 5 Т</t>
  </si>
  <si>
    <t xml:space="preserve">МАШ.-Ч</t>
  </si>
  <si>
    <t xml:space="preserve">163</t>
  </si>
  <si>
    <t xml:space="preserve">АВТОМОБИЛИ-САМОСВАЛЫ ГРУЗОПОДЪЕМНОСТЬЮ ДО 10 Т</t>
  </si>
  <si>
    <t xml:space="preserve">258</t>
  </si>
  <si>
    <t xml:space="preserve">БУЛЬДОЗЕРЫ ПРИ РАБОТЕ НА ДРУГИХ ВИДАХ СТРОИТЕЛЬСТВА 79 (108) КВТ (Л.С.)</t>
  </si>
  <si>
    <t xml:space="preserve">259</t>
  </si>
  <si>
    <t xml:space="preserve">БУЛЬДОЗЕРЫ ПРИ РАБОТЕ НА ДРУГИХ ВИДАХ СТРОИТЕЛЬСТВА (КРОМЕ ВОДОХОЗЯЙСТВЕННОГО) 96 (130) КВТ (Л.С.)</t>
  </si>
  <si>
    <t xml:space="preserve">278</t>
  </si>
  <si>
    <t xml:space="preserve">БЕТОНОСМЕСИТЕЛИ ПЕРЕДВИЖНЫЕ 250 Л НА ДРУГИХ ВИДАХ СТРОИТЕЛЬСТВА (КРОМЕ ВОДОХОЗЯЙСТВЕННОГО)</t>
  </si>
  <si>
    <t xml:space="preserve">403</t>
  </si>
  <si>
    <t xml:space="preserve">ВИБРАТОРЫ ГЛУБИННЫЕ</t>
  </si>
  <si>
    <t xml:space="preserve">404</t>
  </si>
  <si>
    <t xml:space="preserve">ВИБРАТОРЫ ПОВЕРХНОСТНЫЕ</t>
  </si>
  <si>
    <t xml:space="preserve">464</t>
  </si>
  <si>
    <t xml:space="preserve">ГУДРОНАТОРЫ РУЧНЫЕ</t>
  </si>
  <si>
    <t xml:space="preserve">514</t>
  </si>
  <si>
    <t xml:space="preserve">ДОМКРАТЫ ГИДРАВЛИЧЕСКИЕ ГРУЗОПОДЪЕМНОСТЬЮ ДО 100 Т</t>
  </si>
  <si>
    <t xml:space="preserve">521</t>
  </si>
  <si>
    <t xml:space="preserve">ДРЕЛИ ЭЛЕКТРИЧЕСКИЕ</t>
  </si>
  <si>
    <t xml:space="preserve">620</t>
  </si>
  <si>
    <t xml:space="preserve">КАТКИ ДОРОЖНЫЕ САМОХОДНЫЕ ГЛАДКИЕ 5 Т</t>
  </si>
  <si>
    <t xml:space="preserve">659</t>
  </si>
  <si>
    <t xml:space="preserve">КОМПРЕССОРЫ ПЕРЕДВИЖНЫЕ С ДВИГАТЕЛЕМ ВНУТРЕННЕГО СГОРАНИЯ ДАВЛЕНИЕМ ДО 686 КПА (7 АТМ.) 2,2 М3/МИН</t>
  </si>
  <si>
    <t xml:space="preserve">660</t>
  </si>
  <si>
    <t xml:space="preserve">КОМПРЕССОРЫ ПЕРЕДВИЖНЫЕ С ДВИГАТЕЛЕМ ВНУТРЕННЕГО СГОРАНИЯ ДАВЛЕНИЕМ ДО 686 КПА (7 АТМ.) 5 М3/МИН</t>
  </si>
  <si>
    <t xml:space="preserve">762</t>
  </si>
  <si>
    <t xml:space="preserve">КРАНЫ НА АВТОМОБИЛЬНОМ ХОДУ ПРИ РАБОТЕ НА ДРУГИХ ВИДАХ СТРОИТЕЛЬСТВА 10 Т</t>
  </si>
  <si>
    <t xml:space="preserve">766</t>
  </si>
  <si>
    <t xml:space="preserve">КРАНЫ НА АВТОМОБИЛЬНОМ ХОДУ ПРИ РАБОТЕ НА МОНТАЖЕ ТЕХНОЛОГИЧЕСКОГО ОБОРУДОВАНИЯ 10 Т</t>
  </si>
  <si>
    <t xml:space="preserve">786</t>
  </si>
  <si>
    <t xml:space="preserve">КРАНЫ НА ГУСЕНИЧНОМ ХОДУ ПРИ РАБОТЕ НА ДРУГИХ ВИДАХ СТРОИТЕЛЬСТВА 25 Т</t>
  </si>
  <si>
    <t xml:space="preserve">787</t>
  </si>
  <si>
    <t xml:space="preserve">КРАНЫ НА ГУСЕНИЧНОМ ХОДУ ПРИ РАБОТЕ НА ДРУГИХ ВИДАХ СТРОИТЕЛЬСТВА 40 Т</t>
  </si>
  <si>
    <t xml:space="preserve">913</t>
  </si>
  <si>
    <t xml:space="preserve">КОТЛЫ БИТУМНЫЕ ПЕРЕДВИЖНЫЕ 400 Л</t>
  </si>
  <si>
    <t xml:space="preserve">969</t>
  </si>
  <si>
    <t xml:space="preserve">ЛЕБЕДКИ РУЧНЫЕ И РЫЧАЖНЫЕ, ТЯГОВЫМ УСИЛИЕМ 31,39 (3,2) КН (Т)</t>
  </si>
  <si>
    <t xml:space="preserve">1147</t>
  </si>
  <si>
    <t xml:space="preserve">МАШИНЫ ШЛИФОВАЛЬНЫЕ ЭЛЕКТРИЧЕСКИЕ</t>
  </si>
  <si>
    <t xml:space="preserve">1199</t>
  </si>
  <si>
    <t xml:space="preserve">МОЛОТКИ ПРИ РАБОТЕ ОТ ПЕРЕДВИЖНЫХ КОМПРЕССОРНЫХ СТАНЦИЙ ОТБОЙНЫЕ ПНЕВМАТИЧЕСКИЕ</t>
  </si>
  <si>
    <t xml:space="preserve">1513</t>
  </si>
  <si>
    <t xml:space="preserve">ПРЕОБРАЗОВАТЕЛИ СВАРОЧНЫЕ С НОМИНАЛЬНЫМ СВАРОЧНЫМ ТОКОМ 315-500 А</t>
  </si>
  <si>
    <t xml:space="preserve">1522</t>
  </si>
  <si>
    <t xml:space="preserve">ПОДЪЕМНИКИ МАЧТОВЫЕ СТРОИТЕЛЬНЫЕ 0,5 Т</t>
  </si>
  <si>
    <t xml:space="preserve">1567</t>
  </si>
  <si>
    <t xml:space="preserve">ПРЕСС-НОЖНИЦЫ КОМБИНИРОВАННЫЕ</t>
  </si>
  <si>
    <t xml:space="preserve">1571</t>
  </si>
  <si>
    <t xml:space="preserve">ПИЛА ЭЛЕКТРИЧЕСКАЯ ЦЕПНАЯ</t>
  </si>
  <si>
    <t xml:space="preserve">1612</t>
  </si>
  <si>
    <t xml:space="preserve">РАСТВОРОСМЕСИТЕЛИ ПЕРЕДВИЖНЫЕ 150 Л ПРИ РАБОТЕ НА ДРУГИХ ВИДАХ СТРОИТЕЛЬСТВА (КРОМЕ ВОДОХОЗЯЙСТВЕННОГО)</t>
  </si>
  <si>
    <t xml:space="preserve">1866</t>
  </si>
  <si>
    <t xml:space="preserve">ТРАМБОВКИ ПНЕВМАТИЧЕСКИЕ</t>
  </si>
  <si>
    <t xml:space="preserve">1941</t>
  </si>
  <si>
    <t xml:space="preserve">ЭКСКАВАТОРЫ НА ГУСЕНИЧНОМ ХОДУ ТИПА "ATLAS", "VOLVO", "KOMATSU", "HITACHI", "LIEBHER","HYUNDAI ROBEX" С ЕМКОСТЬЮ КОВША 0,65 М3</t>
  </si>
  <si>
    <t xml:space="preserve">2016</t>
  </si>
  <si>
    <t xml:space="preserve">УСТАНОВКИ ДЛЯ СВАРКИ РУЧНОЙ ДУГОВОЙ (ПОСТОЯННОГО ТОКА)</t>
  </si>
  <si>
    <t xml:space="preserve">2499</t>
  </si>
  <si>
    <t xml:space="preserve">АВТОМОБИЛИ БОРТОВЫЕ ГРУЗОПОДЪЕМНОСТЬЮ ДО 5 Т</t>
  </si>
  <si>
    <t xml:space="preserve">2510</t>
  </si>
  <si>
    <t xml:space="preserve">АВТОМОБИЛИ БОРТОВЫЕ ГРУЗОПОДЪЕМНОСТЬЮ ДО 8 Т</t>
  </si>
  <si>
    <t xml:space="preserve">2577</t>
  </si>
  <si>
    <t xml:space="preserve">АППАРАТЫ ДЛЯ ГАЗОВОЙ СВАРКИ И РЕЗКИ</t>
  </si>
  <si>
    <t xml:space="preserve">ИТОГО ПО СТРОИТЕЛЬНЫМ МАШИНАМ:</t>
  </si>
  <si>
    <t xml:space="preserve">МАТЕРИАЛЬНЫЕ РЕСУРСЫ</t>
  </si>
  <si>
    <t xml:space="preserve">9219</t>
  </si>
  <si>
    <t xml:space="preserve">ВОДА</t>
  </si>
  <si>
    <t xml:space="preserve">М3</t>
  </si>
  <si>
    <t xml:space="preserve">11004</t>
  </si>
  <si>
    <t xml:space="preserve">ПЕСОК ДЛЯ СТРОИТЕЛЬНЫХ РАБОТ</t>
  </si>
  <si>
    <t xml:space="preserve">12699</t>
  </si>
  <si>
    <t xml:space="preserve">ЩЕБЕНЬ ИЗ ПРИРОДНОГО КАМНЯ ДЛЯ СТРОИТЕЛЬНЫХ РАБОТ</t>
  </si>
  <si>
    <t xml:space="preserve">30118</t>
  </si>
  <si>
    <t xml:space="preserve">БИТУМЫ НЕФТЯНЫЕ ДОРОЖНЫЕ ЖИДКИЕ КЛАСС МГ И СГ</t>
  </si>
  <si>
    <t xml:space="preserve">Т</t>
  </si>
  <si>
    <t xml:space="preserve">30322</t>
  </si>
  <si>
    <t xml:space="preserve">БОЛТЫ СТРОИТЕЛЬНЫЕ С ГАЙКАМИ И ШАЙБАМИ</t>
  </si>
  <si>
    <t xml:space="preserve">30407</t>
  </si>
  <si>
    <t xml:space="preserve">ГВОЗДИ СТРОИТЕЛЬНЫЕ</t>
  </si>
  <si>
    <t xml:space="preserve">30652</t>
  </si>
  <si>
    <t xml:space="preserve">ИЗВЕСТЬ СТРОИТЕЛЬНАЯ НЕГАШЕНАЯ КОМОВАЯ, СОРТ 1</t>
  </si>
  <si>
    <t xml:space="preserve">31392</t>
  </si>
  <si>
    <t xml:space="preserve">ОЛИФА НАТУРАЛЬНАЯ</t>
  </si>
  <si>
    <t xml:space="preserve">КГ</t>
  </si>
  <si>
    <t xml:space="preserve">31419</t>
  </si>
  <si>
    <t xml:space="preserve">ГРУНТОВКА ГФ-021 КРАСНО-КОРИЧНЕВАЯ</t>
  </si>
  <si>
    <t xml:space="preserve">31524</t>
  </si>
  <si>
    <t xml:space="preserve">РАСТВОРИТЕЛЬ МАРКИ Р-4</t>
  </si>
  <si>
    <t xml:space="preserve">32104</t>
  </si>
  <si>
    <t xml:space="preserve">МАСТИКА БИТУМНАЯ КРОВЕЛЬНАЯ ГОРЯЧАЯ</t>
  </si>
  <si>
    <t xml:space="preserve">32105</t>
  </si>
  <si>
    <t xml:space="preserve">МАСТИКА БИТУМНО-ЛАТЕКСНАЯ КРОВЕЛЬНАЯ</t>
  </si>
  <si>
    <t xml:space="preserve">32524</t>
  </si>
  <si>
    <t xml:space="preserve">КАТАНКА ГОРЯЧЕКАТАНАЯ В МОТКАХ ДИАМЕТРОМ 6,3-6,5 ММ</t>
  </si>
  <si>
    <t xml:space="preserve">32543</t>
  </si>
  <si>
    <t xml:space="preserve">ПРОВОЛОКА СВЕТЛАЯ ДИАМЕТРОМ 1,1 ММ</t>
  </si>
  <si>
    <t xml:space="preserve">33816</t>
  </si>
  <si>
    <t xml:space="preserve">ШВЕЛЛЕРЫ N 40 СТАЛЬ МАРКИ СТ0</t>
  </si>
  <si>
    <t xml:space="preserve">34241</t>
  </si>
  <si>
    <t xml:space="preserve">КИСЛОРОД ТЕХНИЧЕСКИЙ ГАЗООБРАЗНЫЙ</t>
  </si>
  <si>
    <t xml:space="preserve">34524</t>
  </si>
  <si>
    <t xml:space="preserve">ШЛАКОПОРТЛАНДЦЕМЕНТ ОБЩЕСТРОИТЕЛЬНОГО И СПЕЦИАЛЬНОГО НАЗНАЧЕНИЯ СУЛЬФАТОСТОЙКИЙ МАРКИ 400</t>
  </si>
  <si>
    <t xml:space="preserve">35310</t>
  </si>
  <si>
    <t xml:space="preserve">ЭЛЕКТРОДЫ ДИАМЕТРОМ 4 ММ Э42</t>
  </si>
  <si>
    <t xml:space="preserve">35312</t>
  </si>
  <si>
    <t xml:space="preserve">ЭЛЕКТРОДЫ ДИАМЕТРОМ 4 ММ Э46</t>
  </si>
  <si>
    <t xml:space="preserve">35318</t>
  </si>
  <si>
    <t xml:space="preserve">ЭЛЕКТРОДЫ ДИАМЕТРОМ 5 ММ Э42</t>
  </si>
  <si>
    <t xml:space="preserve">35504</t>
  </si>
  <si>
    <t xml:space="preserve">КАНАТЫ ПЕНЬКОВЫЕ ПРОПИТАННЫЕ</t>
  </si>
  <si>
    <t xml:space="preserve">35516</t>
  </si>
  <si>
    <t xml:space="preserve">РОГОЖА</t>
  </si>
  <si>
    <t xml:space="preserve">М2</t>
  </si>
  <si>
    <t xml:space="preserve">36023</t>
  </si>
  <si>
    <t xml:space="preserve">ПИЛОМАТЕРИАЛЫ ХВОЙНЫХ ПОРОД БРУСКИ ОБРЕЗНЫЕ ДЛИНОЙ 4-6,5 М, ШИРИНОЙ 75-150 ММ, ТОЛЩИНОЙ 40-75 ММ I СОРТА</t>
  </si>
  <si>
    <t xml:space="preserve">36061</t>
  </si>
  <si>
    <t xml:space="preserve">ДОСКИ ОБРЕЗНЫЕ ХВОЙНЫХ ПОРОД ДЛИНОЙ 4-6,5 М, ШИРИНОЙ 75-150 ММ, ТОЛЩИНОЙ 44 ММ И БОЛЕЕ, III СОРТА</t>
  </si>
  <si>
    <t xml:space="preserve">36138</t>
  </si>
  <si>
    <t xml:space="preserve">ПИЛОМАТЕРИАЛЫ ХВОЙНЫХ ПОРОД ДОСКИ НЕОБРЕЗНЫЕ ДЛИНОЙ 2-3,75 М, ВСЕ ШИРИНЫ, ТОЛЩИНОЙ 32-40 ММ IV СОРТА</t>
  </si>
  <si>
    <t xml:space="preserve">43113</t>
  </si>
  <si>
    <t xml:space="preserve">ЩЕБЕНЬ</t>
  </si>
  <si>
    <t xml:space="preserve">43231</t>
  </si>
  <si>
    <t xml:space="preserve">КРАСКИ МАСЛЯНЫЕ ГОТОВЫЕ К ПРИМЕНЕНИЮ ДЛЯ ВНУТРЕННИХ РАБОТ</t>
  </si>
  <si>
    <t xml:space="preserve">44059</t>
  </si>
  <si>
    <t xml:space="preserve">ВЕТОШЬ</t>
  </si>
  <si>
    <t xml:space="preserve">44897</t>
  </si>
  <si>
    <t xml:space="preserve">ШЛИФКРУГИ</t>
  </si>
  <si>
    <t xml:space="preserve">ШТ</t>
  </si>
  <si>
    <t xml:space="preserve">45077</t>
  </si>
  <si>
    <t xml:space="preserve">ПРОПАН-БУТАН, СМЕСЬ ТЕХНИЧЕСКАЯ</t>
  </si>
  <si>
    <t xml:space="preserve">51620</t>
  </si>
  <si>
    <t xml:space="preserve">ЩИТЫ ИЗ ДОСОК ТОЛЩИНОЙ 40 ММ</t>
  </si>
  <si>
    <t xml:space="preserve">96384</t>
  </si>
  <si>
    <t xml:space="preserve">КАНАТ ДВОЙНОЙ СВИВКИ, ТИПА ТК, КОНСТРУКЦИИ 6Х19(1+6+12)+1 О.С. ОЦИНКОВАННЫЙ, ИЗ ПРОВОЛОК МАРКИ В, МАРКИРОВОЧНАЯ ГРУППА 1770 Н/ММ2, ДИАМЕТРОМ, ММ: 5,5</t>
  </si>
  <si>
    <t xml:space="preserve">10М</t>
  </si>
  <si>
    <t xml:space="preserve">АРМАТУРА КЛАССА А-I ДИАМЕТРОМ 6 ММ</t>
  </si>
  <si>
    <t xml:space="preserve">АРМАТУРА КЛАССА А-III ДИАМЕТРОМ 16 ММ</t>
  </si>
  <si>
    <t xml:space="preserve">ПРОФИЛЬНАЯ ТРУБА РАЗМ:30Х60 ММ</t>
  </si>
  <si>
    <t xml:space="preserve">ПМ</t>
  </si>
  <si>
    <t xml:space="preserve">ПРОФИЛЬНАЯ ТРУБА РАЗМ:30Х30Х2 ММ</t>
  </si>
  <si>
    <t xml:space="preserve">ПРОФИЛЬНАЯ ТРУБА РАЗМ:30Х60Х2,5 ММ</t>
  </si>
  <si>
    <t xml:space="preserve">БОЛТ М20 С ГАЙКОЙ И ШАЙБОЙ</t>
  </si>
  <si>
    <t xml:space="preserve">УКАЗАТЕЛЬНЫЕ ЗНАКИ КРУГЛЫЕ ТИП  Н=3,0 М</t>
  </si>
  <si>
    <t xml:space="preserve">РОМБОЧНЫЙ РИФЛЕННЫЙ МЕТАЛЛИЧЕСКИЙ ЛИСТ ТОЛЩИНОЙ 4 СМ</t>
  </si>
  <si>
    <t xml:space="preserve">ШВЕЛЛЕР №10</t>
  </si>
  <si>
    <t xml:space="preserve">ШВЕЛЛЕР №27У  ст 3сп ГОСТ 8240-97</t>
  </si>
  <si>
    <t xml:space="preserve">ШВЕЛЛЕР №12</t>
  </si>
  <si>
    <t xml:space="preserve">МЕТАЛЛИЧЕСКИЙ ЛИСТ РАЗМЕРОМ 700Х400Х10 ММ</t>
  </si>
  <si>
    <t xml:space="preserve">МЕТАЛЛИЧЕСКИЙ ЛИСТ РАЗМЕРОМ 650Х500Х10 ММ</t>
  </si>
  <si>
    <t xml:space="preserve">МЕТАЛЛИЧЕСКИЙ ЛИСТ РАЗМЕРОМ 400Х320Х10 ММ</t>
  </si>
  <si>
    <t xml:space="preserve">МЕТАЛЛИЧЕСКИЙ ЛИСТ РАЗМЕРОМ 1000Х255Х4 ММ</t>
  </si>
  <si>
    <t xml:space="preserve">МЕТАЛЛИЧЕСКИЙ ЛИСТ РАЗМЕРОМ 700Х370Х10 ММ</t>
  </si>
  <si>
    <t xml:space="preserve">МЕТАЛЛИЧЕСКИЙ ЛИСТ РАЗМЕРОМ 200Х200Х10 ММ</t>
  </si>
  <si>
    <t xml:space="preserve">МЕТАЛЛИЧЕСКИЙ ЛИСТ РАЗМЕРОМ 650Х400Х10 ММ</t>
  </si>
  <si>
    <t xml:space="preserve">МЕТАЛЛИЧЕСКИЙ ЛИСТ РАЗМЕРОМ 950Х400Х10 ММ</t>
  </si>
  <si>
    <t xml:space="preserve">МЕТАЛЛИЧЕСКАЯ ТРУБА ДИАМЕТРОМ 426Х5 ММ</t>
  </si>
  <si>
    <t xml:space="preserve">ВЯЗАЛЬНАЯ ПРОВОЛОКА ДИАМЕТРОМ 1,2 ММ</t>
  </si>
  <si>
    <t xml:space="preserve">АРМАТУРА КЛАССА А-III ДИАМЕТРОМ 8 ММ</t>
  </si>
  <si>
    <t xml:space="preserve">АРМАТУРА КЛАССА А-III ДИАМЕТРОМ 20 ММ</t>
  </si>
  <si>
    <t xml:space="preserve">АРМАТУРА КЛАССА А-III ДИАМЕТРОМ 10 ММ</t>
  </si>
  <si>
    <t xml:space="preserve">ИТОГО ПО СТРОИТЕЛЬНЫМ МАТЕРИАЛАМ:</t>
  </si>
  <si>
    <t xml:space="preserve">ПЕРЕВОЗКА</t>
  </si>
  <si>
    <t xml:space="preserve">АВТОПЕРЕВОЗКА (ЩЕБНЯ И ПЕСКА)  ТАНХОЗ ДСЦ  ДО 154  КМ</t>
  </si>
  <si>
    <t xml:space="preserve">ЖЕЛЕЗНОДОРОЖНАЯ ПЕРЕВОЗКА ЦЕМЕНТА (СТ.НАВОИЙ  - СТ. ДЕХКОНОБОД) </t>
  </si>
  <si>
    <t xml:space="preserve">ТН</t>
  </si>
  <si>
    <t xml:space="preserve">АВТОДОРОЖНАЯ ПЕРЕВОЗКА  ЦЕМЕНТА ДО 40 КМ</t>
  </si>
  <si>
    <t xml:space="preserve">ИТОГО ПО ПЕРЕВОЗКА:</t>
  </si>
  <si>
    <t xml:space="preserve">ЗАГОТОВИТЕЛЬНО-СКЛАДСКИЕ РАСХОДЫ 2%  </t>
  </si>
  <si>
    <t xml:space="preserve">ТРАНСПОРТНЫЕ УСЛУГИ = 5%</t>
  </si>
  <si>
    <t xml:space="preserve">ИТОГО ПО СТРОИТЕЛЬНЫМ МАТЕРИАЛАМ ТРАСПОРТНЫМИ ЗАТРАТАМИ:</t>
  </si>
  <si>
    <t xml:space="preserve">ИТОГО ПРЯМЫЕ ЗАТРАТЫ</t>
  </si>
  <si>
    <t xml:space="preserve">СОСТАВИЛ</t>
  </si>
  <si>
    <t xml:space="preserve">С.БЕКНАЗАРОВА.</t>
  </si>
  <si>
    <t xml:space="preserve">ПРОВЕРИЛ</t>
  </si>
  <si>
    <t xml:space="preserve">Э.УРУНОВ.</t>
  </si>
  <si>
    <t xml:space="preserve">Форма N 5</t>
  </si>
  <si>
    <t xml:space="preserve">"ОКТОШ" МФЙ ОКТОШ  КИШЛОГИДАГИ КИЧИК УРАДАРЕ ДАРЕСИ УСТИДАГИ ЗАРАР КУРГАН ПИЕДАЛАР МЕТАЛЛ КУПРИГИНИ ЖОРИЙ ТАЪМИРЛАШ</t>
  </si>
  <si>
    <r>
      <rPr>
        <b val="true"/>
        <sz val="12"/>
        <rFont val="Times New Roman"/>
        <family val="1"/>
        <charset val="204"/>
      </rPr>
      <t xml:space="preserve">ЛОКАЛЬНАЯ РЕСУРСНАЯ ВЕДОМОСТЬ</t>
    </r>
    <r>
      <rPr>
        <sz val="12"/>
        <rFont val="Times New Roman"/>
        <family val="1"/>
        <charset val="204"/>
      </rPr>
      <t xml:space="preserve">  № </t>
    </r>
  </si>
  <si>
    <t xml:space="preserve"> ПИЕДАЛАР КУПРИГИНИ ЖОРИЙ ТАЪМИРЛАШ   (L=27 М)</t>
  </si>
  <si>
    <t xml:space="preserve">на. ед. измерения</t>
  </si>
  <si>
    <t xml:space="preserve">по проектным данным</t>
  </si>
  <si>
    <t xml:space="preserve">РАЗДЕЛ 1. ПОДГОТОВИТЕЛЬНЫЕ РАБОТЫ</t>
  </si>
  <si>
    <t xml:space="preserve">Е4604-001-02</t>
  </si>
  <si>
    <t xml:space="preserve">РАЗБОРКА СТАРЫХ БЕТОННЫХ ФУНДАМЕНТОВ</t>
  </si>
  <si>
    <t xml:space="preserve">1.1</t>
  </si>
  <si>
    <t xml:space="preserve">1.2</t>
  </si>
  <si>
    <t xml:space="preserve">1.3</t>
  </si>
  <si>
    <t xml:space="preserve">2</t>
  </si>
  <si>
    <t xml:space="preserve">Е311-050-01</t>
  </si>
  <si>
    <t xml:space="preserve">ПОГРУЗОЧНО-РАЗГРУЗОЧНЫЕ РАБОТЫ ПРИ АВТОМОБИЛЬНЫХ ПЕРЕВОЗКАХ. МУСОР СТРОИТЕЛЬНЫЙ С ПОГРУЗКОЙ ВРУЧНУЮ: ПОГРУЗКА</t>
  </si>
  <si>
    <t xml:space="preserve">2.1</t>
  </si>
  <si>
    <t xml:space="preserve">2.2</t>
  </si>
  <si>
    <t xml:space="preserve">3</t>
  </si>
  <si>
    <t xml:space="preserve">Е310-1001</t>
  </si>
  <si>
    <t xml:space="preserve">ТРАНСПОРТИРОВКА СТРОЙМУСОРА (СТАРЫЙ БЕТОННЫЙ ИЗДЕЛИЙ) НА РАССТОЯНИЕ ДО 1 КМ</t>
  </si>
  <si>
    <t xml:space="preserve">3.1</t>
  </si>
  <si>
    <t xml:space="preserve">4</t>
  </si>
  <si>
    <t xml:space="preserve">Е0101-195-26 ДОП. 11 ГОСАРХИТЕКТСТРОЙ РУЗ ПР. № 429 ОТ 15.12.17 Г.</t>
  </si>
  <si>
    <t xml:space="preserve">РАЗРАБОТКА ГРУНТА В ОТВАЛ ЭКСКАВАТОРАМИ ТИПА "ATLAS", "VOLVO", "KOMATSU", "HITACHI", "LIEBHER", HYUNDAI ROBEX, С КОВШОМ ВМЕСТИМОСТЬЮ 0,65 (0,65-0,99) М3, ГРУППА ГРУНТОВ 2 ГРУНТА (ОЧИСТКА СУЩЕСТВУЮЩЕГО ДНО РЕКИ МЕХСПОСОБОМ В ОТВАЛ)</t>
  </si>
  <si>
    <t xml:space="preserve">1000М3</t>
  </si>
  <si>
    <t xml:space="preserve">4.1</t>
  </si>
  <si>
    <t xml:space="preserve">4.2</t>
  </si>
  <si>
    <t xml:space="preserve">5</t>
  </si>
  <si>
    <t xml:space="preserve">Е0102-057-02</t>
  </si>
  <si>
    <t xml:space="preserve">ОЧИСТКА СУЩЕСТВУЮЩИЙ ОТКОС РЕКИ ВРУЧНУЮ В ОТВАЛ</t>
  </si>
  <si>
    <t xml:space="preserve">100М3</t>
  </si>
  <si>
    <t xml:space="preserve">5.1</t>
  </si>
  <si>
    <t xml:space="preserve">РАЗДЕЛ 2. ЗЕМЛЯНЫЕ РАБОТЫ</t>
  </si>
  <si>
    <t xml:space="preserve">6</t>
  </si>
  <si>
    <t xml:space="preserve">Е0101-195-28 ДОП. 11 ГОСАРХИТЕКТСТРОЙ РУЗ ПР. № 429 ОТ 15.12.17 Г.</t>
  </si>
  <si>
    <t xml:space="preserve">РАЗРАБОТКА ГРУНТА В ОТВАЛ ЭКСКАВАТОРАМИ ТИПА "ATLAS", "VOLVO", "KOMATSU", "HITACHI", "LIEBHER", HYUNDAI ROBEX, С КОВШОМ ВМЕСТИМОСТЬЮ 0,65 (0,65-0,99) М3, ГРУППА ГРУНТОВ 4 ГРУНТА(РЫТЬЕ КОТЛОВАНА ПОД ФУНДАМЕНТОВ)</t>
  </si>
  <si>
    <t xml:space="preserve">6.1</t>
  </si>
  <si>
    <t xml:space="preserve">6.2</t>
  </si>
  <si>
    <t xml:space="preserve">7</t>
  </si>
  <si>
    <t xml:space="preserve">Е0102-057-04</t>
  </si>
  <si>
    <t xml:space="preserve">РЫТЬЕ КОТЛОВАНА ПОД ФУНДАМЕНТ ВРУЧНУЮ В ОТВАЛ</t>
  </si>
  <si>
    <t xml:space="preserve">7.1</t>
  </si>
  <si>
    <t xml:space="preserve">8</t>
  </si>
  <si>
    <t xml:space="preserve">Е0101-034-02</t>
  </si>
  <si>
    <t xml:space="preserve">ОБРАТНАЯ ЗАСЫПКА ГРУНТА БУЛЬДОЗЕРОМ</t>
  </si>
  <si>
    <t xml:space="preserve">8.1</t>
  </si>
  <si>
    <t xml:space="preserve">9</t>
  </si>
  <si>
    <t xml:space="preserve">Е0102-061-02</t>
  </si>
  <si>
    <t xml:space="preserve">ОБРАТНАЯ ЗАСЫПКА ГРУНТА ВРУЧНУЮ</t>
  </si>
  <si>
    <t xml:space="preserve">9.1</t>
  </si>
  <si>
    <t xml:space="preserve">10</t>
  </si>
  <si>
    <t xml:space="preserve">Е0102-005-01</t>
  </si>
  <si>
    <t xml:space="preserve">УПЛОТНЕНИЕ ГРУНТА ПНЕВМАТИЧЕСКИМИ ТРАМБОВКАМИ, ГРУППА ГРУНТОВ 1, 2</t>
  </si>
  <si>
    <t xml:space="preserve">10.1</t>
  </si>
  <si>
    <t xml:space="preserve">10.2</t>
  </si>
  <si>
    <t xml:space="preserve">10.3</t>
  </si>
  <si>
    <t xml:space="preserve">11</t>
  </si>
  <si>
    <t xml:space="preserve">Е0101-031-02</t>
  </si>
  <si>
    <t xml:space="preserve">ПЕРЕМЕЩЕНИЕ ИЗЛИШНЕГО ГРУНТА БУЛЬДОЗЕРОМ ДО 10 (50) М</t>
  </si>
  <si>
    <t xml:space="preserve">11.1</t>
  </si>
  <si>
    <t xml:space="preserve">12</t>
  </si>
  <si>
    <t xml:space="preserve">Е0101-031-10 К=4</t>
  </si>
  <si>
    <t xml:space="preserve">ПРИ ПЕРЕМЕЩЕНИИ ГРУНТА НА КАЖДЫЕ ПОСЛЕДУЮЩИЕ 10 М ДОБАВЛЯТЬ К НОРМЕ 01-01-031-2 (40 М)</t>
  </si>
  <si>
    <t xml:space="preserve">12.1</t>
  </si>
  <si>
    <t xml:space="preserve">РАЗДЕЛ 3. ФУНДАМЕНТЫ</t>
  </si>
  <si>
    <t xml:space="preserve">13</t>
  </si>
  <si>
    <t xml:space="preserve">Е1101-013-03</t>
  </si>
  <si>
    <t xml:space="preserve">УСТРОЙСТВО ЩЕБЁНОЧНАЯ ОСНОВАНИЯ С ПРОПИТКОЙ БИТУМОМ ДО НАСЫЩЕНИЯ ТОЛЩИНОЙ 100 ММ</t>
  </si>
  <si>
    <t xml:space="preserve">100М2</t>
  </si>
  <si>
    <t xml:space="preserve">13.1</t>
  </si>
  <si>
    <t xml:space="preserve">13.2</t>
  </si>
  <si>
    <t xml:space="preserve">13.3</t>
  </si>
  <si>
    <t xml:space="preserve">13.4</t>
  </si>
  <si>
    <t xml:space="preserve">13.5</t>
  </si>
  <si>
    <t xml:space="preserve">13.6</t>
  </si>
  <si>
    <t xml:space="preserve">2509</t>
  </si>
  <si>
    <t xml:space="preserve">13.7</t>
  </si>
  <si>
    <t xml:space="preserve">13.8</t>
  </si>
  <si>
    <t xml:space="preserve">14</t>
  </si>
  <si>
    <t xml:space="preserve">Е1101-002-09 ДОП. 3</t>
  </si>
  <si>
    <t xml:space="preserve">УСТРОЙСТВО ПОДСТИЛАЮЩИХ СЛОЕВ БЕТОННЫХ ИЗ БЕТОНА КЛ. БМ-50 ТОЛЩ. 10 СМ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5</t>
  </si>
  <si>
    <t xml:space="preserve">Е0601-080-07</t>
  </si>
  <si>
    <t xml:space="preserve">ПРИГОТОВЛЕНИЕ ТЯЖЕЛОГО БЕТОНА НА ЩЕБНЕ КЛАССА В 3,5 - В 5</t>
  </si>
  <si>
    <t xml:space="preserve">15.1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6</t>
  </si>
  <si>
    <t xml:space="preserve">Е0601-001-08</t>
  </si>
  <si>
    <t xml:space="preserve">УСТРОЙСТВО ОТДЕЛЬНОСТОЯЩИХ ФУНДАМЕНТЫ ИЗ МОНОЛИТНОГО БЕТОНА (НА СУЛЬФАТОСТОЙКИМ И МОРОЗОСТОЙКИМ ПОРТЛАНДЦЕМЕНТЕ W4) В-25 (БМ-300)</t>
  </si>
  <si>
    <t xml:space="preserve">16.1</t>
  </si>
  <si>
    <t xml:space="preserve">16.2</t>
  </si>
  <si>
    <t xml:space="preserve">16.3</t>
  </si>
  <si>
    <t xml:space="preserve">16.5</t>
  </si>
  <si>
    <t xml:space="preserve">16.6</t>
  </si>
  <si>
    <t xml:space="preserve">16.7</t>
  </si>
  <si>
    <t xml:space="preserve">16.8</t>
  </si>
  <si>
    <t xml:space="preserve">16.9</t>
  </si>
  <si>
    <t xml:space="preserve">16.10</t>
  </si>
  <si>
    <t xml:space="preserve">16.11</t>
  </si>
  <si>
    <t xml:space="preserve">16.12</t>
  </si>
  <si>
    <t xml:space="preserve">16.13</t>
  </si>
  <si>
    <t xml:space="preserve">16.14</t>
  </si>
  <si>
    <t xml:space="preserve">16.15</t>
  </si>
  <si>
    <t xml:space="preserve">17</t>
  </si>
  <si>
    <t xml:space="preserve">Е0601-080-12</t>
  </si>
  <si>
    <t xml:space="preserve">ПРИГОТОВЛЕНИЕ ТЯЖЕЛОГО БЕТОНА НА ЩЕБНЕ КЛАССА В 25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8</t>
  </si>
  <si>
    <t xml:space="preserve">С.КАЛЬК.</t>
  </si>
  <si>
    <t xml:space="preserve">19</t>
  </si>
  <si>
    <t xml:space="preserve">20</t>
  </si>
  <si>
    <t xml:space="preserve">Е0601-015-06</t>
  </si>
  <si>
    <t xml:space="preserve">УСТАНОВКА ВЫПУСКИ ИЗ ФУНДАМЕНТОВ АР-РЫ ДИАМЕТРОМ 16 А-III</t>
  </si>
  <si>
    <t xml:space="preserve">20.1</t>
  </si>
  <si>
    <t xml:space="preserve">20.2</t>
  </si>
  <si>
    <t xml:space="preserve">20.3</t>
  </si>
  <si>
    <t xml:space="preserve">20.4</t>
  </si>
  <si>
    <t xml:space="preserve">20.5</t>
  </si>
  <si>
    <t xml:space="preserve">21</t>
  </si>
  <si>
    <t xml:space="preserve">22</t>
  </si>
  <si>
    <t xml:space="preserve">23</t>
  </si>
  <si>
    <t xml:space="preserve">ВЫПУСКИ ИЗ ФУНДАМЕНТОВ ДЛЯ КОЛОННЫ</t>
  </si>
  <si>
    <t xml:space="preserve">23.1</t>
  </si>
  <si>
    <t xml:space="preserve">23.2</t>
  </si>
  <si>
    <t xml:space="preserve">23.3</t>
  </si>
  <si>
    <t xml:space="preserve">23.4</t>
  </si>
  <si>
    <t xml:space="preserve">23.5</t>
  </si>
  <si>
    <t xml:space="preserve">24</t>
  </si>
  <si>
    <t xml:space="preserve">25</t>
  </si>
  <si>
    <t xml:space="preserve">26</t>
  </si>
  <si>
    <t xml:space="preserve">27</t>
  </si>
  <si>
    <t xml:space="preserve">Е1202-002-02 ДОП. 3</t>
  </si>
  <si>
    <t xml:space="preserve">УСТРОЙСТВО ГИДРОИЗОЛЯЦИЙ ВЕРТИКАЛЬНЫХ ПОВЕРХНОСТЕЙ. ОБМАЗОЧНАЯ БИТУМНАЯ В ОДИН СЛОЙ ПО ВЫРОВНЕННОЙ ПОВЕРХНОСТИ КИРПИЧА И БЕТОНА</t>
  </si>
  <si>
    <t xml:space="preserve">27.1</t>
  </si>
  <si>
    <t xml:space="preserve">27.2</t>
  </si>
  <si>
    <t xml:space="preserve">27.3</t>
  </si>
  <si>
    <t xml:space="preserve">27.4</t>
  </si>
  <si>
    <t xml:space="preserve">27.5</t>
  </si>
  <si>
    <t xml:space="preserve">28</t>
  </si>
  <si>
    <t xml:space="preserve">Е1202-002-03 ДОП. 3</t>
  </si>
  <si>
    <t xml:space="preserve">УСТРОЙСТВО ГИДРОИЗОЛЯЦИЙ ВЕРТИКАЛЬНЫХ ПОВЕРХНОСТЕЙ. ОБМАЗОЧНАЯ БИТУМНАЯ НА КАЖДЫЙ СЛОЙ ДОБАВЛЯЕТСЯ</t>
  </si>
  <si>
    <t xml:space="preserve">28.1</t>
  </si>
  <si>
    <t xml:space="preserve">28.2</t>
  </si>
  <si>
    <t xml:space="preserve">28.3</t>
  </si>
  <si>
    <t xml:space="preserve">28.4</t>
  </si>
  <si>
    <t xml:space="preserve">РАЗДЕЛ 4. КОЛОННА</t>
  </si>
  <si>
    <t xml:space="preserve">29</t>
  </si>
  <si>
    <t xml:space="preserve">Ц3801-003-01 ДОП. 4</t>
  </si>
  <si>
    <t xml:space="preserve">ИЗГОТОВЛЕНИЯ И МОНТАЖ АРМАКАРКАС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29.8</t>
  </si>
  <si>
    <t xml:space="preserve">29.9</t>
  </si>
  <si>
    <t xml:space="preserve">29.10</t>
  </si>
  <si>
    <t xml:space="preserve">29.11</t>
  </si>
  <si>
    <t xml:space="preserve">30</t>
  </si>
  <si>
    <t xml:space="preserve">31</t>
  </si>
  <si>
    <t xml:space="preserve">32</t>
  </si>
  <si>
    <t xml:space="preserve">33</t>
  </si>
  <si>
    <t xml:space="preserve">Е0903-002-01</t>
  </si>
  <si>
    <t xml:space="preserve">УСТАНОВКА КОЛОННА ИЗ МЕТАЛЛИЧЕСКИЙ ТРУБА ДИАМЕТРОМ 426Х5 ММ</t>
  </si>
  <si>
    <t xml:space="preserve">33.1</t>
  </si>
  <si>
    <t xml:space="preserve">33.3</t>
  </si>
  <si>
    <t xml:space="preserve">33.4</t>
  </si>
  <si>
    <t xml:space="preserve">33.5</t>
  </si>
  <si>
    <t xml:space="preserve">33.6</t>
  </si>
  <si>
    <t xml:space="preserve">33.7</t>
  </si>
  <si>
    <t xml:space="preserve">33.8</t>
  </si>
  <si>
    <t xml:space="preserve">33.9</t>
  </si>
  <si>
    <t xml:space="preserve">33.10</t>
  </si>
  <si>
    <t xml:space="preserve">33.11</t>
  </si>
  <si>
    <t xml:space="preserve">33.12</t>
  </si>
  <si>
    <t xml:space="preserve">33.13</t>
  </si>
  <si>
    <t xml:space="preserve">33.14</t>
  </si>
  <si>
    <t xml:space="preserve">33.15</t>
  </si>
  <si>
    <t xml:space="preserve">33.16</t>
  </si>
  <si>
    <t xml:space="preserve">33.17</t>
  </si>
  <si>
    <t xml:space="preserve">33.18</t>
  </si>
  <si>
    <t xml:space="preserve">33.19</t>
  </si>
  <si>
    <t xml:space="preserve">33.20</t>
  </si>
  <si>
    <t xml:space="preserve">33.21</t>
  </si>
  <si>
    <t xml:space="preserve">34</t>
  </si>
  <si>
    <t xml:space="preserve">35</t>
  </si>
  <si>
    <t xml:space="preserve">Е3001-019-01</t>
  </si>
  <si>
    <t xml:space="preserve">ЗАПОЛНЕНИЕ ВНУТРИ МЕТАЛЛИЧЕСКАЯ ТРУБА ИЗ МОНОЛИТНОГО БЕТОНА (НА СУЛЬФАТОСТОЙКИМ И МОРОЗОСТОЙКИМ ПОРТЛАНДЦЕМЕНТЕ W4) В-25 (БМ-300)</t>
  </si>
  <si>
    <t xml:space="preserve">35.1</t>
  </si>
  <si>
    <t xml:space="preserve">35.2</t>
  </si>
  <si>
    <t xml:space="preserve">35.3</t>
  </si>
  <si>
    <t xml:space="preserve">36</t>
  </si>
  <si>
    <t xml:space="preserve">36.1</t>
  </si>
  <si>
    <t xml:space="preserve">36.2</t>
  </si>
  <si>
    <t xml:space="preserve">36.3</t>
  </si>
  <si>
    <t xml:space="preserve">36.4</t>
  </si>
  <si>
    <t xml:space="preserve">36.5</t>
  </si>
  <si>
    <t xml:space="preserve">36.6</t>
  </si>
  <si>
    <t xml:space="preserve">36.7</t>
  </si>
  <si>
    <t xml:space="preserve">37</t>
  </si>
  <si>
    <t xml:space="preserve">Е1504-030-03</t>
  </si>
  <si>
    <t xml:space="preserve">АНТИКОРРОЗИЙНАЯ ОКРАСКА МЕТАЛЛИЧЕСКИХ ТРУБ ЗА ДВА РАЗА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РАЗДЕЛ 5. МОСТ ДЛИНОЙ 27 М</t>
  </si>
  <si>
    <t xml:space="preserve">38</t>
  </si>
  <si>
    <t xml:space="preserve">Е0601-015-07</t>
  </si>
  <si>
    <t xml:space="preserve">УСТАНОВКА ЗАКЛАДНЫХ ДЕТАЛЕЙ И КОСИНКИ</t>
  </si>
  <si>
    <t xml:space="preserve">38.1</t>
  </si>
  <si>
    <t xml:space="preserve">38.2</t>
  </si>
  <si>
    <t xml:space="preserve">39</t>
  </si>
  <si>
    <t xml:space="preserve">40</t>
  </si>
  <si>
    <t xml:space="preserve">41</t>
  </si>
  <si>
    <t xml:space="preserve">РАЗДЕЛ 6. БАЛКА Б-1 ДЛИНОЙ 27 П.М.</t>
  </si>
  <si>
    <t xml:space="preserve">42</t>
  </si>
  <si>
    <t xml:space="preserve">ИЗГОТОВЛЕНИЯ МЕТАЛ. БАЛКИ</t>
  </si>
  <si>
    <t xml:space="preserve">42.1</t>
  </si>
  <si>
    <t xml:space="preserve">42.2</t>
  </si>
  <si>
    <t xml:space="preserve">42.3</t>
  </si>
  <si>
    <t xml:space="preserve">42.4</t>
  </si>
  <si>
    <t xml:space="preserve">42.5</t>
  </si>
  <si>
    <t xml:space="preserve">42.6</t>
  </si>
  <si>
    <t xml:space="preserve">42.7</t>
  </si>
  <si>
    <t xml:space="preserve">42.8</t>
  </si>
  <si>
    <t xml:space="preserve">42.9</t>
  </si>
  <si>
    <t xml:space="preserve">42.10</t>
  </si>
  <si>
    <t xml:space="preserve">42.11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АНТИКОРРОЗИЙНАЯ ОКРАСКА МЕТАЛЛИЧЕСКИХ ИЗДЕЛИЙ ЗА ДВА РАЗА</t>
  </si>
  <si>
    <t xml:space="preserve">48.1</t>
  </si>
  <si>
    <t xml:space="preserve">48.2</t>
  </si>
  <si>
    <t xml:space="preserve">48.3</t>
  </si>
  <si>
    <t xml:space="preserve">48.4</t>
  </si>
  <si>
    <t xml:space="preserve">48.5</t>
  </si>
  <si>
    <t xml:space="preserve">48.6</t>
  </si>
  <si>
    <t xml:space="preserve">РАЗДЕЛ 7. КОЛОННА (Н=2,0 М)</t>
  </si>
  <si>
    <t xml:space="preserve">49</t>
  </si>
  <si>
    <t xml:space="preserve">МОНТАЖ КОЛОННА ИЗ ШВЕЛЛЕРА 2№27 НА ВЕРХУ ГОТОВАЯ БАЛКА С ФАСОНКАМИ И ЗАТЯЖКАМИ ИЗ ШВЕЛЛЕРА</t>
  </si>
  <si>
    <t xml:space="preserve">49.1</t>
  </si>
  <si>
    <t xml:space="preserve">49.2</t>
  </si>
  <si>
    <t xml:space="preserve">49.3</t>
  </si>
  <si>
    <t xml:space="preserve">49.4</t>
  </si>
  <si>
    <t xml:space="preserve">49.5</t>
  </si>
  <si>
    <t xml:space="preserve">49.6</t>
  </si>
  <si>
    <t xml:space="preserve">49.7</t>
  </si>
  <si>
    <t xml:space="preserve">49.8</t>
  </si>
  <si>
    <t xml:space="preserve">49.9</t>
  </si>
  <si>
    <t xml:space="preserve">49.10</t>
  </si>
  <si>
    <t xml:space="preserve">49.11</t>
  </si>
  <si>
    <t xml:space="preserve">49.12</t>
  </si>
  <si>
    <t xml:space="preserve">49.13</t>
  </si>
  <si>
    <t xml:space="preserve">49.14</t>
  </si>
  <si>
    <t xml:space="preserve">49.15</t>
  </si>
  <si>
    <t xml:space="preserve">50</t>
  </si>
  <si>
    <t xml:space="preserve">51</t>
  </si>
  <si>
    <t xml:space="preserve">52</t>
  </si>
  <si>
    <t xml:space="preserve">ШВЕЛЛЕР 2№12</t>
  </si>
  <si>
    <t xml:space="preserve">53</t>
  </si>
  <si>
    <t xml:space="preserve">МАСЛЯНАЯ ОКРАСКА МЕТАЛЛИЧЕСКИХ ИЗДЕЛИЙ ЗА ДВА РАЗА</t>
  </si>
  <si>
    <t xml:space="preserve">53.1</t>
  </si>
  <si>
    <t xml:space="preserve">53.2</t>
  </si>
  <si>
    <t xml:space="preserve">53.3</t>
  </si>
  <si>
    <t xml:space="preserve">53.4</t>
  </si>
  <si>
    <t xml:space="preserve">53.5</t>
  </si>
  <si>
    <t xml:space="preserve">53.6</t>
  </si>
  <si>
    <t xml:space="preserve">РАЗДЕЛ 8. ГОРИЗОНТАЛЬНЫЙ СВЯЗЬ</t>
  </si>
  <si>
    <t xml:space="preserve">54</t>
  </si>
  <si>
    <t xml:space="preserve">Е0903-015-01</t>
  </si>
  <si>
    <t xml:space="preserve">УСТРОЙСТВО ГОРИЗОНТАЛЬНОЙ СВЯЗИ МЕЖДУ БАЛКА ИЗ ШВЕЛЛЕРА №12</t>
  </si>
  <si>
    <t xml:space="preserve">54.1</t>
  </si>
  <si>
    <t xml:space="preserve">54.2</t>
  </si>
  <si>
    <t xml:space="preserve">54.3</t>
  </si>
  <si>
    <t xml:space="preserve">54.4</t>
  </si>
  <si>
    <t xml:space="preserve">54.5</t>
  </si>
  <si>
    <t xml:space="preserve">54.6</t>
  </si>
  <si>
    <t xml:space="preserve">54.7</t>
  </si>
  <si>
    <t xml:space="preserve">54.8</t>
  </si>
  <si>
    <t xml:space="preserve">54.9</t>
  </si>
  <si>
    <t xml:space="preserve">54.10</t>
  </si>
  <si>
    <t xml:space="preserve">54.11</t>
  </si>
  <si>
    <t xml:space="preserve">54.12</t>
  </si>
  <si>
    <t xml:space="preserve">54.13</t>
  </si>
  <si>
    <t xml:space="preserve">55</t>
  </si>
  <si>
    <t xml:space="preserve">56</t>
  </si>
  <si>
    <t xml:space="preserve">УСТРОЙСТВО ГОРИЗОНТАЛЬНОЙ СВЯЗИ МЕЖДУ КОЛОННЫ ИЗ ШВЕЛЛЕРА №10</t>
  </si>
  <si>
    <t xml:space="preserve">56.1</t>
  </si>
  <si>
    <t xml:space="preserve">56.2</t>
  </si>
  <si>
    <t xml:space="preserve">56.3</t>
  </si>
  <si>
    <t xml:space="preserve">56.4</t>
  </si>
  <si>
    <t xml:space="preserve">56.5</t>
  </si>
  <si>
    <t xml:space="preserve">56.6</t>
  </si>
  <si>
    <t xml:space="preserve">56.7</t>
  </si>
  <si>
    <t xml:space="preserve">56.8</t>
  </si>
  <si>
    <t xml:space="preserve">56.9</t>
  </si>
  <si>
    <t xml:space="preserve">56.10</t>
  </si>
  <si>
    <t xml:space="preserve">56.11</t>
  </si>
  <si>
    <t xml:space="preserve">56.12</t>
  </si>
  <si>
    <t xml:space="preserve">56.13</t>
  </si>
  <si>
    <t xml:space="preserve">57</t>
  </si>
  <si>
    <t xml:space="preserve">58</t>
  </si>
  <si>
    <t xml:space="preserve">58.1</t>
  </si>
  <si>
    <t xml:space="preserve">58.2</t>
  </si>
  <si>
    <t xml:space="preserve">58.3</t>
  </si>
  <si>
    <t xml:space="preserve">58.4</t>
  </si>
  <si>
    <t xml:space="preserve">58.5</t>
  </si>
  <si>
    <t xml:space="preserve">58.6</t>
  </si>
  <si>
    <t xml:space="preserve">РАЗДЕЛ 9. ПЕШЕХОДНЫЙ ЧАСТЬ</t>
  </si>
  <si>
    <t xml:space="preserve">59</t>
  </si>
  <si>
    <t xml:space="preserve">МОНТАЖ ПРОГОНОВ ИЗ ШВЕЛЛЕРА № 10</t>
  </si>
  <si>
    <t xml:space="preserve">59.1</t>
  </si>
  <si>
    <t xml:space="preserve">59.2</t>
  </si>
  <si>
    <t xml:space="preserve">59.3</t>
  </si>
  <si>
    <t xml:space="preserve">59.4</t>
  </si>
  <si>
    <t xml:space="preserve">59.5</t>
  </si>
  <si>
    <t xml:space="preserve">59.6</t>
  </si>
  <si>
    <t xml:space="preserve">59.7</t>
  </si>
  <si>
    <t xml:space="preserve">59.8</t>
  </si>
  <si>
    <t xml:space="preserve">59.9</t>
  </si>
  <si>
    <t xml:space="preserve">59.10</t>
  </si>
  <si>
    <t xml:space="preserve">59.11</t>
  </si>
  <si>
    <t xml:space="preserve">59.12</t>
  </si>
  <si>
    <t xml:space="preserve">59.13</t>
  </si>
  <si>
    <t xml:space="preserve">60</t>
  </si>
  <si>
    <t xml:space="preserve">61</t>
  </si>
  <si>
    <t xml:space="preserve">Е0903-030-01</t>
  </si>
  <si>
    <t xml:space="preserve">МОНТАЖ РОМБОЧНЫЙ РИФЛЁННЫЙ МЕТАЛЛИЧЕСКИЙ ЛИСТ СВАРКОЙ ТОЛЩИНОЙ 4 СМ ШИРИНОЙ 2500 ММ</t>
  </si>
  <si>
    <t xml:space="preserve">61.1</t>
  </si>
  <si>
    <t xml:space="preserve">61.2</t>
  </si>
  <si>
    <t xml:space="preserve">61.3</t>
  </si>
  <si>
    <t xml:space="preserve">61.4</t>
  </si>
  <si>
    <t xml:space="preserve">61.5</t>
  </si>
  <si>
    <t xml:space="preserve">61.6</t>
  </si>
  <si>
    <t xml:space="preserve">61.7</t>
  </si>
  <si>
    <t xml:space="preserve">61.8</t>
  </si>
  <si>
    <t xml:space="preserve">61.9</t>
  </si>
  <si>
    <t xml:space="preserve">61.10</t>
  </si>
  <si>
    <t xml:space="preserve">61.11</t>
  </si>
  <si>
    <t xml:space="preserve">61.12</t>
  </si>
  <si>
    <t xml:space="preserve">61.13</t>
  </si>
  <si>
    <t xml:space="preserve">61.14</t>
  </si>
  <si>
    <t xml:space="preserve">61.15</t>
  </si>
  <si>
    <t xml:space="preserve">62</t>
  </si>
  <si>
    <t xml:space="preserve">63</t>
  </si>
  <si>
    <t xml:space="preserve">Е1504-030-02</t>
  </si>
  <si>
    <t xml:space="preserve">63.1</t>
  </si>
  <si>
    <t xml:space="preserve">63.2</t>
  </si>
  <si>
    <t xml:space="preserve">63.3</t>
  </si>
  <si>
    <t xml:space="preserve">63.4</t>
  </si>
  <si>
    <t xml:space="preserve">63.5</t>
  </si>
  <si>
    <t xml:space="preserve">63.6</t>
  </si>
  <si>
    <t xml:space="preserve">64</t>
  </si>
  <si>
    <t xml:space="preserve">65</t>
  </si>
  <si>
    <t xml:space="preserve">РАЗДЕЛ 10. ПЕРИЛНОЕ ОГРАЖДЕНИЕ По-1</t>
  </si>
  <si>
    <t xml:space="preserve">66</t>
  </si>
  <si>
    <t xml:space="preserve">Ц3801-003-04 ДОП. 4</t>
  </si>
  <si>
    <t xml:space="preserve">МОНТАЖ ПЕРИЛЬНЫХ ОГРАЖДЕНИЙ ИЗ ПРОФИЛЬНЫХ ТРУБ</t>
  </si>
  <si>
    <t xml:space="preserve">66.1</t>
  </si>
  <si>
    <t xml:space="preserve">66.2</t>
  </si>
  <si>
    <t xml:space="preserve">66.3</t>
  </si>
  <si>
    <t xml:space="preserve">66.4</t>
  </si>
  <si>
    <t xml:space="preserve">66.5</t>
  </si>
  <si>
    <t xml:space="preserve">66.6</t>
  </si>
  <si>
    <t xml:space="preserve">66.7</t>
  </si>
  <si>
    <t xml:space="preserve">66.8</t>
  </si>
  <si>
    <t xml:space="preserve">66.9</t>
  </si>
  <si>
    <t xml:space="preserve">66.10</t>
  </si>
  <si>
    <t xml:space="preserve">66.11</t>
  </si>
  <si>
    <t xml:space="preserve">66.12</t>
  </si>
  <si>
    <t xml:space="preserve">67</t>
  </si>
  <si>
    <t xml:space="preserve">68</t>
  </si>
  <si>
    <t xml:space="preserve">69</t>
  </si>
  <si>
    <t xml:space="preserve">70</t>
  </si>
  <si>
    <t xml:space="preserve">АНТИКОРРОЗИЙНАЯ ОКРАСКА МЕТ.ИЗДЕЛИЙ ЗА ДВА РАЗА</t>
  </si>
  <si>
    <t xml:space="preserve">70.1</t>
  </si>
  <si>
    <t xml:space="preserve">70.2</t>
  </si>
  <si>
    <t xml:space="preserve">70.3</t>
  </si>
  <si>
    <t xml:space="preserve">70.4</t>
  </si>
  <si>
    <t xml:space="preserve">70.5</t>
  </si>
  <si>
    <t xml:space="preserve">РАЗДЕЛ 11. ПАНДУС</t>
  </si>
  <si>
    <t xml:space="preserve">71</t>
  </si>
  <si>
    <t xml:space="preserve">ЗАГОТОВКА И ПОГРУЗКА КАМНЯ ВРУЧНУЮ</t>
  </si>
  <si>
    <t xml:space="preserve">71.1</t>
  </si>
  <si>
    <t xml:space="preserve">71.2</t>
  </si>
  <si>
    <t xml:space="preserve">72</t>
  </si>
  <si>
    <t xml:space="preserve">АВТОВОЗКА КАМНЯ ДО 1 КМ</t>
  </si>
  <si>
    <t xml:space="preserve">72.1</t>
  </si>
  <si>
    <t xml:space="preserve">73</t>
  </si>
  <si>
    <t xml:space="preserve">Е0801-001-04</t>
  </si>
  <si>
    <t xml:space="preserve">КЛАДКА ПАНДУСА БУТОВЫЙ КАМНЯМ НА ЦЕМЕНТНОМ РАСТВОРЕ М100</t>
  </si>
  <si>
    <t xml:space="preserve">73.1</t>
  </si>
  <si>
    <t xml:space="preserve">73.2</t>
  </si>
  <si>
    <t xml:space="preserve">73.3</t>
  </si>
  <si>
    <t xml:space="preserve">74</t>
  </si>
  <si>
    <t xml:space="preserve">Е0601-082-18</t>
  </si>
  <si>
    <t xml:space="preserve">ПРИГОТОВЛЕНИЕ ТЯЖЕЛЫХ КЛАДОЧНЫХ РАСТВОРОВ ЦЕМЕНТНЫХ МАРКИ 100</t>
  </si>
  <si>
    <t xml:space="preserve">74.1</t>
  </si>
  <si>
    <t xml:space="preserve">74.2</t>
  </si>
  <si>
    <t xml:space="preserve">74.3</t>
  </si>
  <si>
    <t xml:space="preserve">74.4</t>
  </si>
  <si>
    <t xml:space="preserve">74.5</t>
  </si>
  <si>
    <t xml:space="preserve">74.6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р.&quot;_-;\-* #,##0.00&quot;р.&quot;_-;_-* \-??&quot;р.&quot;_-;_-@_-"/>
    <numFmt numFmtId="166" formatCode="\ #,##0.00&quot;р. &quot;;\-#,##0.00&quot;р. &quot;;&quot; -&quot;#&quot;р. &quot;;@\ "/>
    <numFmt numFmtId="167" formatCode="_-* #,##0.00_р_._-;\-* #,##0.00_р_._-;_-* \-??_р_._-;_-@_-"/>
    <numFmt numFmtId="168" formatCode="0.00"/>
    <numFmt numFmtId="169" formatCode="@"/>
    <numFmt numFmtId="170" formatCode="General"/>
    <numFmt numFmtId="171" formatCode="#,##0.000"/>
    <numFmt numFmtId="172" formatCode="0.000"/>
    <numFmt numFmtId="173" formatCode="#,##0.00"/>
    <numFmt numFmtId="174" formatCode="0.0000"/>
    <numFmt numFmtId="175" formatCode="0.00%"/>
    <numFmt numFmtId="176" formatCode="0.0%"/>
    <numFmt numFmtId="177" formatCode="0.0"/>
    <numFmt numFmtId="178" formatCode="#,##0"/>
    <numFmt numFmtId="179" formatCode="0"/>
    <numFmt numFmtId="180" formatCode="#,##0.0"/>
    <numFmt numFmtId="181" formatCode="0.00000"/>
    <numFmt numFmtId="182" formatCode="0.00000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12"/>
      <name val="Azamat Times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color rgb="FFFF9900"/>
      <name val="Calibri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u val="single"/>
      <sz val="12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9"/>
      <color rgb="FF8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16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7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3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2" fillId="22" borderId="2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5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4" fontId="24" fillId="2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7" fillId="0" borderId="3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4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2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5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4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3" fillId="0" borderId="6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6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5" fillId="23" borderId="7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9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5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4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4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0" xfId="1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14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4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8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15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9" xfId="1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7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4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5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5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0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5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8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8" xfId="15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8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0" xfId="15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6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6" borderId="8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5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5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15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0" xfId="15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0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0" xfId="1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4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14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0" fillId="0" borderId="0" xfId="15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4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14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14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60" fillId="0" borderId="0" xfId="15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4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14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15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8" xfId="1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14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6" fillId="0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6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6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6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6" fillId="6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7" fillId="6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6" fillId="6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6" fillId="25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8" fontId="6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7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7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6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5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2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5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1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1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8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0 2" xfId="21"/>
    <cellStyle name="20% - Акцент1 11" xfId="22"/>
    <cellStyle name="20% - Акцент1 11 2" xfId="23"/>
    <cellStyle name="20% - Акцент1 12" xfId="24"/>
    <cellStyle name="20% - Акцент1 12 2" xfId="25"/>
    <cellStyle name="20% - Акцент1 13" xfId="26"/>
    <cellStyle name="20% - Акцент1 13 2" xfId="27"/>
    <cellStyle name="20% - Акцент1 14" xfId="28"/>
    <cellStyle name="20% - Акцент1 14 2" xfId="29"/>
    <cellStyle name="20% - Акцент1 15" xfId="30"/>
    <cellStyle name="20% - Акцент1 15 2" xfId="31"/>
    <cellStyle name="20% - Акцент1 16" xfId="32"/>
    <cellStyle name="20% - Акцент1 16 2" xfId="33"/>
    <cellStyle name="20% - Акцент1 17" xfId="34"/>
    <cellStyle name="20% - Акцент1 17 2" xfId="35"/>
    <cellStyle name="20% - Акцент1 18" xfId="36"/>
    <cellStyle name="20% - Акцент1 18 2" xfId="37"/>
    <cellStyle name="20% - Акцент1 19" xfId="38"/>
    <cellStyle name="20% - Акцент1 19 2" xfId="39"/>
    <cellStyle name="20% - Акцент1 2" xfId="40"/>
    <cellStyle name="20% - Акцент1 2 2" xfId="41"/>
    <cellStyle name="20% - Акцент1 20" xfId="42"/>
    <cellStyle name="20% - Акцент1 20 2" xfId="43"/>
    <cellStyle name="20% - Акцент1 21" xfId="44"/>
    <cellStyle name="20% - Акцент1 2_Общ_свод" xfId="45"/>
    <cellStyle name="20% - Акцент1 3" xfId="46"/>
    <cellStyle name="20% - Акцент1 3 2" xfId="47"/>
    <cellStyle name="20% - Акцент1 4" xfId="48"/>
    <cellStyle name="20% - Акцент1 4 2" xfId="49"/>
    <cellStyle name="20% - Акцент1 5" xfId="50"/>
    <cellStyle name="20% - Акцент1 5 2" xfId="51"/>
    <cellStyle name="20% - Акцент1 6" xfId="52"/>
    <cellStyle name="20% - Акцент1 6 2" xfId="53"/>
    <cellStyle name="20% - Акцент1 7" xfId="54"/>
    <cellStyle name="20% - Акцент1 7 2" xfId="55"/>
    <cellStyle name="20% - Акцент1 8" xfId="56"/>
    <cellStyle name="20% - Акцент1 8 2" xfId="57"/>
    <cellStyle name="20% - Акцент1 9" xfId="58"/>
    <cellStyle name="20% - Акцент1 9 2" xfId="59"/>
    <cellStyle name="20% - Акцент2 10" xfId="60"/>
    <cellStyle name="20% - Акцент2 10 2" xfId="61"/>
    <cellStyle name="20% - Акцент2 11" xfId="62"/>
    <cellStyle name="20% - Акцент2 11 2" xfId="63"/>
    <cellStyle name="20% - Акцент2 12" xfId="64"/>
    <cellStyle name="20% - Акцент2 12 2" xfId="65"/>
    <cellStyle name="20% - Акцент2 13" xfId="66"/>
    <cellStyle name="20% - Акцент2 13 2" xfId="67"/>
    <cellStyle name="20% - Акцент2 14" xfId="68"/>
    <cellStyle name="20% - Акцент2 14 2" xfId="69"/>
    <cellStyle name="20% - Акцент2 15" xfId="70"/>
    <cellStyle name="20% - Акцент2 15 2" xfId="71"/>
    <cellStyle name="20% - Акцент2 16" xfId="72"/>
    <cellStyle name="20% - Акцент2 16 2" xfId="73"/>
    <cellStyle name="20% - Акцент2 17" xfId="74"/>
    <cellStyle name="20% - Акцент2 17 2" xfId="75"/>
    <cellStyle name="20% - Акцент2 18" xfId="76"/>
    <cellStyle name="20% - Акцент2 18 2" xfId="77"/>
    <cellStyle name="20% - Акцент2 19" xfId="78"/>
    <cellStyle name="20% - Акцент2 19 2" xfId="79"/>
    <cellStyle name="20% - Акцент2 2" xfId="80"/>
    <cellStyle name="20% - Акцент2 2 2" xfId="81"/>
    <cellStyle name="20% - Акцент2 20" xfId="82"/>
    <cellStyle name="20% - Акцент2 20 2" xfId="83"/>
    <cellStyle name="20% - Акцент2 21" xfId="84"/>
    <cellStyle name="20% - Акцент2 2_Общ_свод" xfId="85"/>
    <cellStyle name="20% - Акцент2 3" xfId="86"/>
    <cellStyle name="20% - Акцент2 3 2" xfId="87"/>
    <cellStyle name="20% - Акцент2 4" xfId="88"/>
    <cellStyle name="20% - Акцент2 4 2" xfId="89"/>
    <cellStyle name="20% - Акцент2 5" xfId="90"/>
    <cellStyle name="20% - Акцент2 5 2" xfId="91"/>
    <cellStyle name="20% - Акцент2 6" xfId="92"/>
    <cellStyle name="20% - Акцент2 6 2" xfId="93"/>
    <cellStyle name="20% - Акцент2 7" xfId="94"/>
    <cellStyle name="20% - Акцент2 7 2" xfId="95"/>
    <cellStyle name="20% - Акцент2 8" xfId="96"/>
    <cellStyle name="20% - Акцент2 8 2" xfId="97"/>
    <cellStyle name="20% - Акцент2 9" xfId="98"/>
    <cellStyle name="20% - Акцент2 9 2" xfId="99"/>
    <cellStyle name="20% - Акцент3 10" xfId="100"/>
    <cellStyle name="20% - Акцент3 10 2" xfId="101"/>
    <cellStyle name="20% - Акцент3 11" xfId="102"/>
    <cellStyle name="20% - Акцент3 11 2" xfId="103"/>
    <cellStyle name="20% - Акцент3 12" xfId="104"/>
    <cellStyle name="20% - Акцент3 12 2" xfId="105"/>
    <cellStyle name="20% - Акцент3 13" xfId="106"/>
    <cellStyle name="20% - Акцент3 13 2" xfId="107"/>
    <cellStyle name="20% - Акцент3 14" xfId="108"/>
    <cellStyle name="20% - Акцент3 14 2" xfId="109"/>
    <cellStyle name="20% - Акцент3 15" xfId="110"/>
    <cellStyle name="20% - Акцент3 15 2" xfId="111"/>
    <cellStyle name="20% - Акцент3 16" xfId="112"/>
    <cellStyle name="20% - Акцент3 16 2" xfId="113"/>
    <cellStyle name="20% - Акцент3 17" xfId="114"/>
    <cellStyle name="20% - Акцент3 17 2" xfId="115"/>
    <cellStyle name="20% - Акцент3 18" xfId="116"/>
    <cellStyle name="20% - Акцент3 18 2" xfId="117"/>
    <cellStyle name="20% - Акцент3 19" xfId="118"/>
    <cellStyle name="20% - Акцент3 19 2" xfId="119"/>
    <cellStyle name="20% - Акцент3 2" xfId="120"/>
    <cellStyle name="20% - Акцент3 2 2" xfId="121"/>
    <cellStyle name="20% - Акцент3 20" xfId="122"/>
    <cellStyle name="20% - Акцент3 20 2" xfId="123"/>
    <cellStyle name="20% - Акцент3 21" xfId="124"/>
    <cellStyle name="20% - Акцент3 2_Общ_свод" xfId="125"/>
    <cellStyle name="20% - Акцент3 3" xfId="126"/>
    <cellStyle name="20% - Акцент3 3 2" xfId="127"/>
    <cellStyle name="20% - Акцент3 4" xfId="128"/>
    <cellStyle name="20% - Акцент3 4 2" xfId="129"/>
    <cellStyle name="20% - Акцент3 5" xfId="130"/>
    <cellStyle name="20% - Акцент3 5 2" xfId="131"/>
    <cellStyle name="20% - Акцент3 6" xfId="132"/>
    <cellStyle name="20% - Акцент3 6 2" xfId="133"/>
    <cellStyle name="20% - Акцент3 7" xfId="134"/>
    <cellStyle name="20% - Акцент3 7 2" xfId="135"/>
    <cellStyle name="20% - Акцент3 8" xfId="136"/>
    <cellStyle name="20% - Акцент3 8 2" xfId="137"/>
    <cellStyle name="20% - Акцент3 9" xfId="138"/>
    <cellStyle name="20% - Акцент3 9 2" xfId="139"/>
    <cellStyle name="20% - Акцент4 10" xfId="140"/>
    <cellStyle name="20% - Акцент4 10 2" xfId="141"/>
    <cellStyle name="20% - Акцент4 11" xfId="142"/>
    <cellStyle name="20% - Акцент4 11 2" xfId="143"/>
    <cellStyle name="20% - Акцент4 12" xfId="144"/>
    <cellStyle name="20% - Акцент4 12 2" xfId="145"/>
    <cellStyle name="20% - Акцент4 13" xfId="146"/>
    <cellStyle name="20% - Акцент4 13 2" xfId="147"/>
    <cellStyle name="20% - Акцент4 14" xfId="148"/>
    <cellStyle name="20% - Акцент4 14 2" xfId="149"/>
    <cellStyle name="20% - Акцент4 15" xfId="150"/>
    <cellStyle name="20% - Акцент4 15 2" xfId="151"/>
    <cellStyle name="20% - Акцент4 16" xfId="152"/>
    <cellStyle name="20% - Акцент4 16 2" xfId="153"/>
    <cellStyle name="20% - Акцент4 17" xfId="154"/>
    <cellStyle name="20% - Акцент4 17 2" xfId="155"/>
    <cellStyle name="20% - Акцент4 18" xfId="156"/>
    <cellStyle name="20% - Акцент4 18 2" xfId="157"/>
    <cellStyle name="20% - Акцент4 19" xfId="158"/>
    <cellStyle name="20% - Акцент4 19 2" xfId="159"/>
    <cellStyle name="20% - Акцент4 2" xfId="160"/>
    <cellStyle name="20% - Акцент4 2 2" xfId="161"/>
    <cellStyle name="20% - Акцент4 20" xfId="162"/>
    <cellStyle name="20% - Акцент4 20 2" xfId="163"/>
    <cellStyle name="20% - Акцент4 21" xfId="164"/>
    <cellStyle name="20% - Акцент4 2_Общ_свод" xfId="165"/>
    <cellStyle name="20% - Акцент4 3" xfId="166"/>
    <cellStyle name="20% - Акцент4 3 2" xfId="167"/>
    <cellStyle name="20% - Акцент4 4" xfId="168"/>
    <cellStyle name="20% - Акцент4 4 2" xfId="169"/>
    <cellStyle name="20% - Акцент4 5" xfId="170"/>
    <cellStyle name="20% - Акцент4 5 2" xfId="171"/>
    <cellStyle name="20% - Акцент4 6" xfId="172"/>
    <cellStyle name="20% - Акцент4 6 2" xfId="173"/>
    <cellStyle name="20% - Акцент4 7" xfId="174"/>
    <cellStyle name="20% - Акцент4 7 2" xfId="175"/>
    <cellStyle name="20% - Акцент4 8" xfId="176"/>
    <cellStyle name="20% - Акцент4 8 2" xfId="177"/>
    <cellStyle name="20% - Акцент4 9" xfId="178"/>
    <cellStyle name="20% - Акцент4 9 2" xfId="179"/>
    <cellStyle name="20% - Акцент5 10" xfId="180"/>
    <cellStyle name="20% - Акцент5 10 2" xfId="181"/>
    <cellStyle name="20% - Акцент5 11" xfId="182"/>
    <cellStyle name="20% - Акцент5 11 2" xfId="183"/>
    <cellStyle name="20% - Акцент5 12" xfId="184"/>
    <cellStyle name="20% - Акцент5 12 2" xfId="185"/>
    <cellStyle name="20% - Акцент5 13" xfId="186"/>
    <cellStyle name="20% - Акцент5 13 2" xfId="187"/>
    <cellStyle name="20% - Акцент5 14" xfId="188"/>
    <cellStyle name="20% - Акцент5 14 2" xfId="189"/>
    <cellStyle name="20% - Акцент5 15" xfId="190"/>
    <cellStyle name="20% - Акцент5 15 2" xfId="191"/>
    <cellStyle name="20% - Акцент5 16" xfId="192"/>
    <cellStyle name="20% - Акцент5 16 2" xfId="193"/>
    <cellStyle name="20% - Акцент5 17" xfId="194"/>
    <cellStyle name="20% - Акцент5 17 2" xfId="195"/>
    <cellStyle name="20% - Акцент5 18" xfId="196"/>
    <cellStyle name="20% - Акцент5 18 2" xfId="197"/>
    <cellStyle name="20% - Акцент5 19" xfId="198"/>
    <cellStyle name="20% - Акцент5 19 2" xfId="199"/>
    <cellStyle name="20% - Акцент5 2" xfId="200"/>
    <cellStyle name="20% - Акцент5 2 2" xfId="201"/>
    <cellStyle name="20% - Акцент5 20" xfId="202"/>
    <cellStyle name="20% - Акцент5 20 2" xfId="203"/>
    <cellStyle name="20% - Акцент5 21" xfId="204"/>
    <cellStyle name="20% - Акцент5 2_Общ_свод" xfId="205"/>
    <cellStyle name="20% - Акцент5 3" xfId="206"/>
    <cellStyle name="20% - Акцент5 3 2" xfId="207"/>
    <cellStyle name="20% - Акцент5 4" xfId="208"/>
    <cellStyle name="20% - Акцент5 4 2" xfId="209"/>
    <cellStyle name="20% - Акцент5 5" xfId="210"/>
    <cellStyle name="20% - Акцент5 5 2" xfId="211"/>
    <cellStyle name="20% - Акцент5 6" xfId="212"/>
    <cellStyle name="20% - Акцент5 6 2" xfId="213"/>
    <cellStyle name="20% - Акцент5 7" xfId="214"/>
    <cellStyle name="20% - Акцент5 7 2" xfId="215"/>
    <cellStyle name="20% - Акцент5 8" xfId="216"/>
    <cellStyle name="20% - Акцент5 8 2" xfId="217"/>
    <cellStyle name="20% - Акцент5 9" xfId="218"/>
    <cellStyle name="20% - Акцент5 9 2" xfId="219"/>
    <cellStyle name="20% - Акцент6 10" xfId="220"/>
    <cellStyle name="20% - Акцент6 10 2" xfId="221"/>
    <cellStyle name="20% - Акцент6 11" xfId="222"/>
    <cellStyle name="20% - Акцент6 11 2" xfId="223"/>
    <cellStyle name="20% - Акцент6 12" xfId="224"/>
    <cellStyle name="20% - Акцент6 12 2" xfId="225"/>
    <cellStyle name="20% - Акцент6 13" xfId="226"/>
    <cellStyle name="20% - Акцент6 13 2" xfId="227"/>
    <cellStyle name="20% - Акцент6 14" xfId="228"/>
    <cellStyle name="20% - Акцент6 14 2" xfId="229"/>
    <cellStyle name="20% - Акцент6 15" xfId="230"/>
    <cellStyle name="20% - Акцент6 15 2" xfId="231"/>
    <cellStyle name="20% - Акцент6 16" xfId="232"/>
    <cellStyle name="20% - Акцент6 16 2" xfId="233"/>
    <cellStyle name="20% - Акцент6 17" xfId="234"/>
    <cellStyle name="20% - Акцент6 17 2" xfId="235"/>
    <cellStyle name="20% - Акцент6 18" xfId="236"/>
    <cellStyle name="20% - Акцент6 18 2" xfId="237"/>
    <cellStyle name="20% - Акцент6 19" xfId="238"/>
    <cellStyle name="20% - Акцент6 19 2" xfId="239"/>
    <cellStyle name="20% - Акцент6 2" xfId="240"/>
    <cellStyle name="20% - Акцент6 2 2" xfId="241"/>
    <cellStyle name="20% - Акцент6 20" xfId="242"/>
    <cellStyle name="20% - Акцент6 20 2" xfId="243"/>
    <cellStyle name="20% - Акцент6 21" xfId="244"/>
    <cellStyle name="20% - Акцент6 2_Общ_свод" xfId="245"/>
    <cellStyle name="20% - Акцент6 3" xfId="246"/>
    <cellStyle name="20% - Акцент6 3 2" xfId="247"/>
    <cellStyle name="20% - Акцент6 4" xfId="248"/>
    <cellStyle name="20% - Акцент6 4 2" xfId="249"/>
    <cellStyle name="20% - Акцент6 5" xfId="250"/>
    <cellStyle name="20% - Акцент6 5 2" xfId="251"/>
    <cellStyle name="20% - Акцент6 6" xfId="252"/>
    <cellStyle name="20% - Акцент6 6 2" xfId="253"/>
    <cellStyle name="20% - Акцент6 7" xfId="254"/>
    <cellStyle name="20% - Акцент6 7 2" xfId="255"/>
    <cellStyle name="20% - Акцент6 8" xfId="256"/>
    <cellStyle name="20% - Акцент6 8 2" xfId="257"/>
    <cellStyle name="20% - Акцент6 9" xfId="258"/>
    <cellStyle name="20% - Акцент6 9 2" xfId="259"/>
    <cellStyle name="40% - Акцент1 10" xfId="260"/>
    <cellStyle name="40% - Акцент1 10 2" xfId="261"/>
    <cellStyle name="40% - Акцент1 11" xfId="262"/>
    <cellStyle name="40% - Акцент1 11 2" xfId="263"/>
    <cellStyle name="40% - Акцент1 12" xfId="264"/>
    <cellStyle name="40% - Акцент1 12 2" xfId="265"/>
    <cellStyle name="40% - Акцент1 13" xfId="266"/>
    <cellStyle name="40% - Акцент1 13 2" xfId="267"/>
    <cellStyle name="40% - Акцент1 14" xfId="268"/>
    <cellStyle name="40% - Акцент1 14 2" xfId="269"/>
    <cellStyle name="40% - Акцент1 15" xfId="270"/>
    <cellStyle name="40% - Акцент1 15 2" xfId="271"/>
    <cellStyle name="40% - Акцент1 16" xfId="272"/>
    <cellStyle name="40% - Акцент1 16 2" xfId="273"/>
    <cellStyle name="40% - Акцент1 17" xfId="274"/>
    <cellStyle name="40% - Акцент1 17 2" xfId="275"/>
    <cellStyle name="40% - Акцент1 18" xfId="276"/>
    <cellStyle name="40% - Акцент1 18 2" xfId="277"/>
    <cellStyle name="40% - Акцент1 19" xfId="278"/>
    <cellStyle name="40% - Акцент1 19 2" xfId="279"/>
    <cellStyle name="40% - Акцент1 2" xfId="280"/>
    <cellStyle name="40% - Акцент1 2 2" xfId="281"/>
    <cellStyle name="40% - Акцент1 20" xfId="282"/>
    <cellStyle name="40% - Акцент1 20 2" xfId="283"/>
    <cellStyle name="40% - Акцент1 21" xfId="284"/>
    <cellStyle name="40% - Акцент1 2_Общ_свод" xfId="285"/>
    <cellStyle name="40% - Акцент1 3" xfId="286"/>
    <cellStyle name="40% - Акцент1 3 2" xfId="287"/>
    <cellStyle name="40% - Акцент1 4" xfId="288"/>
    <cellStyle name="40% - Акцент1 4 2" xfId="289"/>
    <cellStyle name="40% - Акцент1 5" xfId="290"/>
    <cellStyle name="40% - Акцент1 5 2" xfId="291"/>
    <cellStyle name="40% - Акцент1 6" xfId="292"/>
    <cellStyle name="40% - Акцент1 6 2" xfId="293"/>
    <cellStyle name="40% - Акцент1 7" xfId="294"/>
    <cellStyle name="40% - Акцент1 7 2" xfId="295"/>
    <cellStyle name="40% - Акцент1 8" xfId="296"/>
    <cellStyle name="40% - Акцент1 8 2" xfId="297"/>
    <cellStyle name="40% - Акцент1 9" xfId="298"/>
    <cellStyle name="40% - Акцент1 9 2" xfId="299"/>
    <cellStyle name="40% - Акцент2 10" xfId="300"/>
    <cellStyle name="40% - Акцент2 10 2" xfId="301"/>
    <cellStyle name="40% - Акцент2 11" xfId="302"/>
    <cellStyle name="40% - Акцент2 11 2" xfId="303"/>
    <cellStyle name="40% - Акцент2 12" xfId="304"/>
    <cellStyle name="40% - Акцент2 12 2" xfId="305"/>
    <cellStyle name="40% - Акцент2 13" xfId="306"/>
    <cellStyle name="40% - Акцент2 13 2" xfId="307"/>
    <cellStyle name="40% - Акцент2 14" xfId="308"/>
    <cellStyle name="40% - Акцент2 14 2" xfId="309"/>
    <cellStyle name="40% - Акцент2 15" xfId="310"/>
    <cellStyle name="40% - Акцент2 15 2" xfId="311"/>
    <cellStyle name="40% - Акцент2 16" xfId="312"/>
    <cellStyle name="40% - Акцент2 16 2" xfId="313"/>
    <cellStyle name="40% - Акцент2 17" xfId="314"/>
    <cellStyle name="40% - Акцент2 17 2" xfId="315"/>
    <cellStyle name="40% - Акцент2 18" xfId="316"/>
    <cellStyle name="40% - Акцент2 18 2" xfId="317"/>
    <cellStyle name="40% - Акцент2 19" xfId="318"/>
    <cellStyle name="40% - Акцент2 19 2" xfId="319"/>
    <cellStyle name="40% - Акцент2 2" xfId="320"/>
    <cellStyle name="40% - Акцент2 2 2" xfId="321"/>
    <cellStyle name="40% - Акцент2 20" xfId="322"/>
    <cellStyle name="40% - Акцент2 20 2" xfId="323"/>
    <cellStyle name="40% - Акцент2 21" xfId="324"/>
    <cellStyle name="40% - Акцент2 2_Общ_свод" xfId="325"/>
    <cellStyle name="40% - Акцент2 3" xfId="326"/>
    <cellStyle name="40% - Акцент2 3 2" xfId="327"/>
    <cellStyle name="40% - Акцент2 4" xfId="328"/>
    <cellStyle name="40% - Акцент2 4 2" xfId="329"/>
    <cellStyle name="40% - Акцент2 5" xfId="330"/>
    <cellStyle name="40% - Акцент2 5 2" xfId="331"/>
    <cellStyle name="40% - Акцент2 6" xfId="332"/>
    <cellStyle name="40% - Акцент2 6 2" xfId="333"/>
    <cellStyle name="40% - Акцент2 7" xfId="334"/>
    <cellStyle name="40% - Акцент2 7 2" xfId="335"/>
    <cellStyle name="40% - Акцент2 8" xfId="336"/>
    <cellStyle name="40% - Акцент2 8 2" xfId="337"/>
    <cellStyle name="40% - Акцент2 9" xfId="338"/>
    <cellStyle name="40% - Акцент2 9 2" xfId="339"/>
    <cellStyle name="40% - Акцент3 10" xfId="340"/>
    <cellStyle name="40% - Акцент3 10 2" xfId="341"/>
    <cellStyle name="40% - Акцент3 11" xfId="342"/>
    <cellStyle name="40% - Акцент3 11 2" xfId="343"/>
    <cellStyle name="40% - Акцент3 12" xfId="344"/>
    <cellStyle name="40% - Акцент3 12 2" xfId="345"/>
    <cellStyle name="40% - Акцент3 13" xfId="346"/>
    <cellStyle name="40% - Акцент3 13 2" xfId="347"/>
    <cellStyle name="40% - Акцент3 14" xfId="348"/>
    <cellStyle name="40% - Акцент3 14 2" xfId="349"/>
    <cellStyle name="40% - Акцент3 15" xfId="350"/>
    <cellStyle name="40% - Акцент3 15 2" xfId="351"/>
    <cellStyle name="40% - Акцент3 16" xfId="352"/>
    <cellStyle name="40% - Акцент3 16 2" xfId="353"/>
    <cellStyle name="40% - Акцент3 17" xfId="354"/>
    <cellStyle name="40% - Акцент3 17 2" xfId="355"/>
    <cellStyle name="40% - Акцент3 18" xfId="356"/>
    <cellStyle name="40% - Акцент3 18 2" xfId="357"/>
    <cellStyle name="40% - Акцент3 19" xfId="358"/>
    <cellStyle name="40% - Акцент3 19 2" xfId="359"/>
    <cellStyle name="40% - Акцент3 2" xfId="360"/>
    <cellStyle name="40% - Акцент3 2 2" xfId="361"/>
    <cellStyle name="40% - Акцент3 20" xfId="362"/>
    <cellStyle name="40% - Акцент3 20 2" xfId="363"/>
    <cellStyle name="40% - Акцент3 21" xfId="364"/>
    <cellStyle name="40% - Акцент3 2_Общ_свод" xfId="365"/>
    <cellStyle name="40% - Акцент3 3" xfId="366"/>
    <cellStyle name="40% - Акцент3 3 2" xfId="367"/>
    <cellStyle name="40% - Акцент3 4" xfId="368"/>
    <cellStyle name="40% - Акцент3 4 2" xfId="369"/>
    <cellStyle name="40% - Акцент3 5" xfId="370"/>
    <cellStyle name="40% - Акцент3 5 2" xfId="371"/>
    <cellStyle name="40% - Акцент3 6" xfId="372"/>
    <cellStyle name="40% - Акцент3 6 2" xfId="373"/>
    <cellStyle name="40% - Акцент3 7" xfId="374"/>
    <cellStyle name="40% - Акцент3 7 2" xfId="375"/>
    <cellStyle name="40% - Акцент3 8" xfId="376"/>
    <cellStyle name="40% - Акцент3 8 2" xfId="377"/>
    <cellStyle name="40% - Акцент3 9" xfId="378"/>
    <cellStyle name="40% - Акцент3 9 2" xfId="379"/>
    <cellStyle name="40% - Акцент4 10" xfId="380"/>
    <cellStyle name="40% - Акцент4 10 2" xfId="381"/>
    <cellStyle name="40% - Акцент4 11" xfId="382"/>
    <cellStyle name="40% - Акцент4 11 2" xfId="383"/>
    <cellStyle name="40% - Акцент4 12" xfId="384"/>
    <cellStyle name="40% - Акцент4 12 2" xfId="385"/>
    <cellStyle name="40% - Акцент4 13" xfId="386"/>
    <cellStyle name="40% - Акцент4 13 2" xfId="387"/>
    <cellStyle name="40% - Акцент4 14" xfId="388"/>
    <cellStyle name="40% - Акцент4 14 2" xfId="389"/>
    <cellStyle name="40% - Акцент4 15" xfId="390"/>
    <cellStyle name="40% - Акцент4 15 2" xfId="391"/>
    <cellStyle name="40% - Акцент4 16" xfId="392"/>
    <cellStyle name="40% - Акцент4 16 2" xfId="393"/>
    <cellStyle name="40% - Акцент4 17" xfId="394"/>
    <cellStyle name="40% - Акцент4 17 2" xfId="395"/>
    <cellStyle name="40% - Акцент4 18" xfId="396"/>
    <cellStyle name="40% - Акцент4 18 2" xfId="397"/>
    <cellStyle name="40% - Акцент4 19" xfId="398"/>
    <cellStyle name="40% - Акцент4 19 2" xfId="399"/>
    <cellStyle name="40% - Акцент4 2" xfId="400"/>
    <cellStyle name="40% - Акцент4 2 2" xfId="401"/>
    <cellStyle name="40% - Акцент4 20" xfId="402"/>
    <cellStyle name="40% - Акцент4 20 2" xfId="403"/>
    <cellStyle name="40% - Акцент4 21" xfId="404"/>
    <cellStyle name="40% - Акцент4 2_Общ_свод" xfId="405"/>
    <cellStyle name="40% - Акцент4 3" xfId="406"/>
    <cellStyle name="40% - Акцент4 3 2" xfId="407"/>
    <cellStyle name="40% - Акцент4 4" xfId="408"/>
    <cellStyle name="40% - Акцент4 4 2" xfId="409"/>
    <cellStyle name="40% - Акцент4 5" xfId="410"/>
    <cellStyle name="40% - Акцент4 5 2" xfId="411"/>
    <cellStyle name="40% - Акцент4 6" xfId="412"/>
    <cellStyle name="40% - Акцент4 6 2" xfId="413"/>
    <cellStyle name="40% - Акцент4 7" xfId="414"/>
    <cellStyle name="40% - Акцент4 7 2" xfId="415"/>
    <cellStyle name="40% - Акцент4 8" xfId="416"/>
    <cellStyle name="40% - Акцент4 8 2" xfId="417"/>
    <cellStyle name="40% - Акцент4 9" xfId="418"/>
    <cellStyle name="40% - Акцент4 9 2" xfId="419"/>
    <cellStyle name="40% - Акцент5 10" xfId="420"/>
    <cellStyle name="40% - Акцент5 10 2" xfId="421"/>
    <cellStyle name="40% - Акцент5 11" xfId="422"/>
    <cellStyle name="40% - Акцент5 11 2" xfId="423"/>
    <cellStyle name="40% - Акцент5 12" xfId="424"/>
    <cellStyle name="40% - Акцент5 12 2" xfId="425"/>
    <cellStyle name="40% - Акцент5 13" xfId="426"/>
    <cellStyle name="40% - Акцент5 13 2" xfId="427"/>
    <cellStyle name="40% - Акцент5 14" xfId="428"/>
    <cellStyle name="40% - Акцент5 14 2" xfId="429"/>
    <cellStyle name="40% - Акцент5 15" xfId="430"/>
    <cellStyle name="40% - Акцент5 15 2" xfId="431"/>
    <cellStyle name="40% - Акцент5 16" xfId="432"/>
    <cellStyle name="40% - Акцент5 16 2" xfId="433"/>
    <cellStyle name="40% - Акцент5 17" xfId="434"/>
    <cellStyle name="40% - Акцент5 17 2" xfId="435"/>
    <cellStyle name="40% - Акцент5 18" xfId="436"/>
    <cellStyle name="40% - Акцент5 18 2" xfId="437"/>
    <cellStyle name="40% - Акцент5 19" xfId="438"/>
    <cellStyle name="40% - Акцент5 19 2" xfId="439"/>
    <cellStyle name="40% - Акцент5 2" xfId="440"/>
    <cellStyle name="40% - Акцент5 2 2" xfId="441"/>
    <cellStyle name="40% - Акцент5 20" xfId="442"/>
    <cellStyle name="40% - Акцент5 20 2" xfId="443"/>
    <cellStyle name="40% - Акцент5 21" xfId="444"/>
    <cellStyle name="40% - Акцент5 2_Общ_свод" xfId="445"/>
    <cellStyle name="40% - Акцент5 3" xfId="446"/>
    <cellStyle name="40% - Акцент5 3 2" xfId="447"/>
    <cellStyle name="40% - Акцент5 4" xfId="448"/>
    <cellStyle name="40% - Акцент5 4 2" xfId="449"/>
    <cellStyle name="40% - Акцент5 5" xfId="450"/>
    <cellStyle name="40% - Акцент5 5 2" xfId="451"/>
    <cellStyle name="40% - Акцент5 6" xfId="452"/>
    <cellStyle name="40% - Акцент5 6 2" xfId="453"/>
    <cellStyle name="40% - Акцент5 7" xfId="454"/>
    <cellStyle name="40% - Акцент5 7 2" xfId="455"/>
    <cellStyle name="40% - Акцент5 8" xfId="456"/>
    <cellStyle name="40% - Акцент5 8 2" xfId="457"/>
    <cellStyle name="40% - Акцент5 9" xfId="458"/>
    <cellStyle name="40% - Акцент5 9 2" xfId="459"/>
    <cellStyle name="40% - Акцент6 10" xfId="460"/>
    <cellStyle name="40% - Акцент6 10 2" xfId="461"/>
    <cellStyle name="40% - Акцент6 11" xfId="462"/>
    <cellStyle name="40% - Акцент6 11 2" xfId="463"/>
    <cellStyle name="40% - Акцент6 12" xfId="464"/>
    <cellStyle name="40% - Акцент6 12 2" xfId="465"/>
    <cellStyle name="40% - Акцент6 13" xfId="466"/>
    <cellStyle name="40% - Акцент6 13 2" xfId="467"/>
    <cellStyle name="40% - Акцент6 14" xfId="468"/>
    <cellStyle name="40% - Акцент6 14 2" xfId="469"/>
    <cellStyle name="40% - Акцент6 15" xfId="470"/>
    <cellStyle name="40% - Акцент6 15 2" xfId="471"/>
    <cellStyle name="40% - Акцент6 16" xfId="472"/>
    <cellStyle name="40% - Акцент6 16 2" xfId="473"/>
    <cellStyle name="40% - Акцент6 17" xfId="474"/>
    <cellStyle name="40% - Акцент6 17 2" xfId="475"/>
    <cellStyle name="40% - Акцент6 18" xfId="476"/>
    <cellStyle name="40% - Акцент6 18 2" xfId="477"/>
    <cellStyle name="40% - Акцент6 19" xfId="478"/>
    <cellStyle name="40% - Акцент6 19 2" xfId="479"/>
    <cellStyle name="40% - Акцент6 2" xfId="480"/>
    <cellStyle name="40% - Акцент6 2 2" xfId="481"/>
    <cellStyle name="40% - Акцент6 20" xfId="482"/>
    <cellStyle name="40% - Акцент6 20 2" xfId="483"/>
    <cellStyle name="40% - Акцент6 21" xfId="484"/>
    <cellStyle name="40% - Акцент6 2_Общ_свод" xfId="485"/>
    <cellStyle name="40% - Акцент6 3" xfId="486"/>
    <cellStyle name="40% - Акцент6 3 2" xfId="487"/>
    <cellStyle name="40% - Акцент6 4" xfId="488"/>
    <cellStyle name="40% - Акцент6 4 2" xfId="489"/>
    <cellStyle name="40% - Акцент6 5" xfId="490"/>
    <cellStyle name="40% - Акцент6 5 2" xfId="491"/>
    <cellStyle name="40% - Акцент6 6" xfId="492"/>
    <cellStyle name="40% - Акцент6 6 2" xfId="493"/>
    <cellStyle name="40% - Акцент6 7" xfId="494"/>
    <cellStyle name="40% - Акцент6 7 2" xfId="495"/>
    <cellStyle name="40% - Акцент6 8" xfId="496"/>
    <cellStyle name="40% - Акцент6 8 2" xfId="497"/>
    <cellStyle name="40% - Акцент6 9" xfId="498"/>
    <cellStyle name="40% - Акцент6 9 2" xfId="499"/>
    <cellStyle name="60% - Акцент1 10" xfId="500"/>
    <cellStyle name="60% - Акцент1 10 2" xfId="501"/>
    <cellStyle name="60% - Акцент1 11" xfId="502"/>
    <cellStyle name="60% - Акцент1 11 2" xfId="503"/>
    <cellStyle name="60% - Акцент1 12" xfId="504"/>
    <cellStyle name="60% - Акцент1 12 2" xfId="505"/>
    <cellStyle name="60% - Акцент1 13" xfId="506"/>
    <cellStyle name="60% - Акцент1 13 2" xfId="507"/>
    <cellStyle name="60% - Акцент1 14" xfId="508"/>
    <cellStyle name="60% - Акцент1 14 2" xfId="509"/>
    <cellStyle name="60% - Акцент1 15" xfId="510"/>
    <cellStyle name="60% - Акцент1 15 2" xfId="511"/>
    <cellStyle name="60% - Акцент1 16" xfId="512"/>
    <cellStyle name="60% - Акцент1 16 2" xfId="513"/>
    <cellStyle name="60% - Акцент1 17" xfId="514"/>
    <cellStyle name="60% - Акцент1 17 2" xfId="515"/>
    <cellStyle name="60% - Акцент1 18" xfId="516"/>
    <cellStyle name="60% - Акцент1 18 2" xfId="517"/>
    <cellStyle name="60% - Акцент1 19" xfId="518"/>
    <cellStyle name="60% - Акцент1 19 2" xfId="519"/>
    <cellStyle name="60% - Акцент1 2" xfId="520"/>
    <cellStyle name="60% - Акцент1 2 2" xfId="521"/>
    <cellStyle name="60% - Акцент1 2 2 2" xfId="522"/>
    <cellStyle name="60% - Акцент1 2 2_Свод_Гумбулак" xfId="523"/>
    <cellStyle name="60% - Акцент1 20" xfId="524"/>
    <cellStyle name="60% - Акцент1 3" xfId="525"/>
    <cellStyle name="60% - Акцент1 3 2" xfId="526"/>
    <cellStyle name="60% - Акцент1 4" xfId="527"/>
    <cellStyle name="60% - Акцент1 4 2" xfId="528"/>
    <cellStyle name="60% - Акцент1 5" xfId="529"/>
    <cellStyle name="60% - Акцент1 5 2" xfId="530"/>
    <cellStyle name="60% - Акцент1 6" xfId="531"/>
    <cellStyle name="60% - Акцент1 6 2" xfId="532"/>
    <cellStyle name="60% - Акцент1 7" xfId="533"/>
    <cellStyle name="60% - Акцент1 7 2" xfId="534"/>
    <cellStyle name="60% - Акцент1 8" xfId="535"/>
    <cellStyle name="60% - Акцент1 8 2" xfId="536"/>
    <cellStyle name="60% - Акцент1 9" xfId="537"/>
    <cellStyle name="60% - Акцент1 9 2" xfId="538"/>
    <cellStyle name="60% - Акцент2 10" xfId="539"/>
    <cellStyle name="60% - Акцент2 10 2" xfId="540"/>
    <cellStyle name="60% - Акцент2 11" xfId="541"/>
    <cellStyle name="60% - Акцент2 11 2" xfId="542"/>
    <cellStyle name="60% - Акцент2 12" xfId="543"/>
    <cellStyle name="60% - Акцент2 12 2" xfId="544"/>
    <cellStyle name="60% - Акцент2 13" xfId="545"/>
    <cellStyle name="60% - Акцент2 13 2" xfId="546"/>
    <cellStyle name="60% - Акцент2 14" xfId="547"/>
    <cellStyle name="60% - Акцент2 14 2" xfId="548"/>
    <cellStyle name="60% - Акцент2 15" xfId="549"/>
    <cellStyle name="60% - Акцент2 15 2" xfId="550"/>
    <cellStyle name="60% - Акцент2 16" xfId="551"/>
    <cellStyle name="60% - Акцент2 16 2" xfId="552"/>
    <cellStyle name="60% - Акцент2 17" xfId="553"/>
    <cellStyle name="60% - Акцент2 17 2" xfId="554"/>
    <cellStyle name="60% - Акцент2 18" xfId="555"/>
    <cellStyle name="60% - Акцент2 18 2" xfId="556"/>
    <cellStyle name="60% - Акцент2 19" xfId="557"/>
    <cellStyle name="60% - Акцент2 19 2" xfId="558"/>
    <cellStyle name="60% - Акцент2 2" xfId="559"/>
    <cellStyle name="60% - Акцент2 2 2" xfId="560"/>
    <cellStyle name="60% - Акцент2 2 2 2" xfId="561"/>
    <cellStyle name="60% - Акцент2 20" xfId="562"/>
    <cellStyle name="60% - Акцент2 3" xfId="563"/>
    <cellStyle name="60% - Акцент2 3 2" xfId="564"/>
    <cellStyle name="60% - Акцент2 4" xfId="565"/>
    <cellStyle name="60% - Акцент2 4 2" xfId="566"/>
    <cellStyle name="60% - Акцент2 5" xfId="567"/>
    <cellStyle name="60% - Акцент2 5 2" xfId="568"/>
    <cellStyle name="60% - Акцент2 6" xfId="569"/>
    <cellStyle name="60% - Акцент2 6 2" xfId="570"/>
    <cellStyle name="60% - Акцент2 7" xfId="571"/>
    <cellStyle name="60% - Акцент2 7 2" xfId="572"/>
    <cellStyle name="60% - Акцент2 8" xfId="573"/>
    <cellStyle name="60% - Акцент2 8 2" xfId="574"/>
    <cellStyle name="60% - Акцент2 9" xfId="575"/>
    <cellStyle name="60% - Акцент2 9 2" xfId="576"/>
    <cellStyle name="60% - Акцент3 10" xfId="577"/>
    <cellStyle name="60% - Акцент3 10 2" xfId="578"/>
    <cellStyle name="60% - Акцент3 11" xfId="579"/>
    <cellStyle name="60% - Акцент3 11 2" xfId="580"/>
    <cellStyle name="60% - Акцент3 12" xfId="581"/>
    <cellStyle name="60% - Акцент3 12 2" xfId="582"/>
    <cellStyle name="60% - Акцент3 13" xfId="583"/>
    <cellStyle name="60% - Акцент3 13 2" xfId="584"/>
    <cellStyle name="60% - Акцент3 14" xfId="585"/>
    <cellStyle name="60% - Акцент3 14 2" xfId="586"/>
    <cellStyle name="60% - Акцент3 15" xfId="587"/>
    <cellStyle name="60% - Акцент3 15 2" xfId="588"/>
    <cellStyle name="60% - Акцент3 16" xfId="589"/>
    <cellStyle name="60% - Акцент3 16 2" xfId="590"/>
    <cellStyle name="60% - Акцент3 17" xfId="591"/>
    <cellStyle name="60% - Акцент3 17 2" xfId="592"/>
    <cellStyle name="60% - Акцент3 18" xfId="593"/>
    <cellStyle name="60% - Акцент3 18 2" xfId="594"/>
    <cellStyle name="60% - Акцент3 19" xfId="595"/>
    <cellStyle name="60% - Акцент3 19 2" xfId="596"/>
    <cellStyle name="60% - Акцент3 2" xfId="597"/>
    <cellStyle name="60% - Акцент3 2 2" xfId="598"/>
    <cellStyle name="60% - Акцент3 2 2 2" xfId="599"/>
    <cellStyle name="60% - Акцент3 2 2_Свод_Гумбулак" xfId="600"/>
    <cellStyle name="60% - Акцент3 20" xfId="601"/>
    <cellStyle name="60% - Акцент3 3" xfId="602"/>
    <cellStyle name="60% - Акцент3 3 2" xfId="603"/>
    <cellStyle name="60% - Акцент3 4" xfId="604"/>
    <cellStyle name="60% - Акцент3 4 2" xfId="605"/>
    <cellStyle name="60% - Акцент3 5" xfId="606"/>
    <cellStyle name="60% - Акцент3 5 2" xfId="607"/>
    <cellStyle name="60% - Акцент3 6" xfId="608"/>
    <cellStyle name="60% - Акцент3 6 2" xfId="609"/>
    <cellStyle name="60% - Акцент3 7" xfId="610"/>
    <cellStyle name="60% - Акцент3 7 2" xfId="611"/>
    <cellStyle name="60% - Акцент3 8" xfId="612"/>
    <cellStyle name="60% - Акцент3 8 2" xfId="613"/>
    <cellStyle name="60% - Акцент3 9" xfId="614"/>
    <cellStyle name="60% - Акцент3 9 2" xfId="615"/>
    <cellStyle name="60% - Акцент4 10" xfId="616"/>
    <cellStyle name="60% - Акцент4 10 2" xfId="617"/>
    <cellStyle name="60% - Акцент4 11" xfId="618"/>
    <cellStyle name="60% - Акцент4 11 2" xfId="619"/>
    <cellStyle name="60% - Акцент4 12" xfId="620"/>
    <cellStyle name="60% - Акцент4 12 2" xfId="621"/>
    <cellStyle name="60% - Акцент4 13" xfId="622"/>
    <cellStyle name="60% - Акцент4 13 2" xfId="623"/>
    <cellStyle name="60% - Акцент4 14" xfId="624"/>
    <cellStyle name="60% - Акцент4 14 2" xfId="625"/>
    <cellStyle name="60% - Акцент4 15" xfId="626"/>
    <cellStyle name="60% - Акцент4 15 2" xfId="627"/>
    <cellStyle name="60% - Акцент4 16" xfId="628"/>
    <cellStyle name="60% - Акцент4 16 2" xfId="629"/>
    <cellStyle name="60% - Акцент4 17" xfId="630"/>
    <cellStyle name="60% - Акцент4 17 2" xfId="631"/>
    <cellStyle name="60% - Акцент4 18" xfId="632"/>
    <cellStyle name="60% - Акцент4 18 2" xfId="633"/>
    <cellStyle name="60% - Акцент4 19" xfId="634"/>
    <cellStyle name="60% - Акцент4 19 2" xfId="635"/>
    <cellStyle name="60% - Акцент4 2" xfId="636"/>
    <cellStyle name="60% - Акцент4 2 2" xfId="637"/>
    <cellStyle name="60% - Акцент4 2 2 2" xfId="638"/>
    <cellStyle name="60% - Акцент4 2 2_Свод_Гумбулак" xfId="639"/>
    <cellStyle name="60% - Акцент4 20" xfId="640"/>
    <cellStyle name="60% - Акцент4 3" xfId="641"/>
    <cellStyle name="60% - Акцент4 3 2" xfId="642"/>
    <cellStyle name="60% - Акцент4 4" xfId="643"/>
    <cellStyle name="60% - Акцент4 4 2" xfId="644"/>
    <cellStyle name="60% - Акцент4 5" xfId="645"/>
    <cellStyle name="60% - Акцент4 5 2" xfId="646"/>
    <cellStyle name="60% - Акцент4 6" xfId="647"/>
    <cellStyle name="60% - Акцент4 6 2" xfId="648"/>
    <cellStyle name="60% - Акцент4 7" xfId="649"/>
    <cellStyle name="60% - Акцент4 7 2" xfId="650"/>
    <cellStyle name="60% - Акцент4 8" xfId="651"/>
    <cellStyle name="60% - Акцент4 8 2" xfId="652"/>
    <cellStyle name="60% - Акцент4 9" xfId="653"/>
    <cellStyle name="60% - Акцент4 9 2" xfId="654"/>
    <cellStyle name="60% - Акцент5 10" xfId="655"/>
    <cellStyle name="60% - Акцент5 10 2" xfId="656"/>
    <cellStyle name="60% - Акцент5 11" xfId="657"/>
    <cellStyle name="60% - Акцент5 11 2" xfId="658"/>
    <cellStyle name="60% - Акцент5 12" xfId="659"/>
    <cellStyle name="60% - Акцент5 12 2" xfId="660"/>
    <cellStyle name="60% - Акцент5 13" xfId="661"/>
    <cellStyle name="60% - Акцент5 13 2" xfId="662"/>
    <cellStyle name="60% - Акцент5 14" xfId="663"/>
    <cellStyle name="60% - Акцент5 14 2" xfId="664"/>
    <cellStyle name="60% - Акцент5 15" xfId="665"/>
    <cellStyle name="60% - Акцент5 15 2" xfId="666"/>
    <cellStyle name="60% - Акцент5 16" xfId="667"/>
    <cellStyle name="60% - Акцент5 16 2" xfId="668"/>
    <cellStyle name="60% - Акцент5 17" xfId="669"/>
    <cellStyle name="60% - Акцент5 17 2" xfId="670"/>
    <cellStyle name="60% - Акцент5 18" xfId="671"/>
    <cellStyle name="60% - Акцент5 18 2" xfId="672"/>
    <cellStyle name="60% - Акцент5 19" xfId="673"/>
    <cellStyle name="60% - Акцент5 19 2" xfId="674"/>
    <cellStyle name="60% - Акцент5 2" xfId="675"/>
    <cellStyle name="60% - Акцент5 2 2" xfId="676"/>
    <cellStyle name="60% - Акцент5 2 2 2" xfId="677"/>
    <cellStyle name="60% - Акцент5 20" xfId="678"/>
    <cellStyle name="60% - Акцент5 3" xfId="679"/>
    <cellStyle name="60% - Акцент5 3 2" xfId="680"/>
    <cellStyle name="60% - Акцент5 4" xfId="681"/>
    <cellStyle name="60% - Акцент5 4 2" xfId="682"/>
    <cellStyle name="60% - Акцент5 5" xfId="683"/>
    <cellStyle name="60% - Акцент5 5 2" xfId="684"/>
    <cellStyle name="60% - Акцент5 6" xfId="685"/>
    <cellStyle name="60% - Акцент5 6 2" xfId="686"/>
    <cellStyle name="60% - Акцент5 7" xfId="687"/>
    <cellStyle name="60% - Акцент5 7 2" xfId="688"/>
    <cellStyle name="60% - Акцент5 8" xfId="689"/>
    <cellStyle name="60% - Акцент5 8 2" xfId="690"/>
    <cellStyle name="60% - Акцент5 9" xfId="691"/>
    <cellStyle name="60% - Акцент5 9 2" xfId="692"/>
    <cellStyle name="60% - Акцент6 10" xfId="693"/>
    <cellStyle name="60% - Акцент6 10 2" xfId="694"/>
    <cellStyle name="60% - Акцент6 11" xfId="695"/>
    <cellStyle name="60% - Акцент6 11 2" xfId="696"/>
    <cellStyle name="60% - Акцент6 12" xfId="697"/>
    <cellStyle name="60% - Акцент6 12 2" xfId="698"/>
    <cellStyle name="60% - Акцент6 13" xfId="699"/>
    <cellStyle name="60% - Акцент6 13 2" xfId="700"/>
    <cellStyle name="60% - Акцент6 14" xfId="701"/>
    <cellStyle name="60% - Акцент6 14 2" xfId="702"/>
    <cellStyle name="60% - Акцент6 15" xfId="703"/>
    <cellStyle name="60% - Акцент6 15 2" xfId="704"/>
    <cellStyle name="60% - Акцент6 16" xfId="705"/>
    <cellStyle name="60% - Акцент6 16 2" xfId="706"/>
    <cellStyle name="60% - Акцент6 17" xfId="707"/>
    <cellStyle name="60% - Акцент6 17 2" xfId="708"/>
    <cellStyle name="60% - Акцент6 18" xfId="709"/>
    <cellStyle name="60% - Акцент6 18 2" xfId="710"/>
    <cellStyle name="60% - Акцент6 19" xfId="711"/>
    <cellStyle name="60% - Акцент6 19 2" xfId="712"/>
    <cellStyle name="60% - Акцент6 2" xfId="713"/>
    <cellStyle name="60% - Акцент6 2 2" xfId="714"/>
    <cellStyle name="60% - Акцент6 2 2 2" xfId="715"/>
    <cellStyle name="60% - Акцент6 2 2_Свод_Гумбулак" xfId="716"/>
    <cellStyle name="60% - Акцент6 20" xfId="717"/>
    <cellStyle name="60% - Акцент6 3" xfId="718"/>
    <cellStyle name="60% - Акцент6 3 2" xfId="719"/>
    <cellStyle name="60% - Акцент6 4" xfId="720"/>
    <cellStyle name="60% - Акцент6 4 2" xfId="721"/>
    <cellStyle name="60% - Акцент6 5" xfId="722"/>
    <cellStyle name="60% - Акцент6 5 2" xfId="723"/>
    <cellStyle name="60% - Акцент6 6" xfId="724"/>
    <cellStyle name="60% - Акцент6 6 2" xfId="725"/>
    <cellStyle name="60% - Акцент6 7" xfId="726"/>
    <cellStyle name="60% - Акцент6 7 2" xfId="727"/>
    <cellStyle name="60% - Акцент6 8" xfId="728"/>
    <cellStyle name="60% - Акцент6 8 2" xfId="729"/>
    <cellStyle name="60% - Акцент6 9" xfId="730"/>
    <cellStyle name="60% - Акцент6 9 2" xfId="731"/>
    <cellStyle name="SЛист10" xfId="732"/>
    <cellStyle name="SЛист11" xfId="733"/>
    <cellStyle name="SЛист110" xfId="734"/>
    <cellStyle name="SЛист111" xfId="735"/>
    <cellStyle name="SЛист112" xfId="736"/>
    <cellStyle name="SЛист113" xfId="737"/>
    <cellStyle name="SЛист114" xfId="738"/>
    <cellStyle name="SЛист115" xfId="739"/>
    <cellStyle name="SЛист116" xfId="740"/>
    <cellStyle name="SЛист117" xfId="741"/>
    <cellStyle name="SЛист118" xfId="742"/>
    <cellStyle name="SЛист119" xfId="743"/>
    <cellStyle name="SЛист12" xfId="744"/>
    <cellStyle name="SЛист120" xfId="745"/>
    <cellStyle name="SЛист121" xfId="746"/>
    <cellStyle name="SЛист122" xfId="747"/>
    <cellStyle name="SЛист123" xfId="748"/>
    <cellStyle name="SЛист124" xfId="749"/>
    <cellStyle name="SЛист125" xfId="750"/>
    <cellStyle name="SЛист126" xfId="751"/>
    <cellStyle name="SЛист13" xfId="752"/>
    <cellStyle name="SЛист14" xfId="753"/>
    <cellStyle name="SЛист15" xfId="754"/>
    <cellStyle name="SЛист16" xfId="755"/>
    <cellStyle name="SЛист17" xfId="756"/>
    <cellStyle name="SЛист18" xfId="757"/>
    <cellStyle name="SЛист19" xfId="758"/>
    <cellStyle name="Акцент1 10" xfId="759"/>
    <cellStyle name="Акцент1 10 2" xfId="760"/>
    <cellStyle name="Акцент1 11" xfId="761"/>
    <cellStyle name="Акцент1 11 2" xfId="762"/>
    <cellStyle name="Акцент1 12" xfId="763"/>
    <cellStyle name="Акцент1 12 2" xfId="764"/>
    <cellStyle name="Акцент1 13" xfId="765"/>
    <cellStyle name="Акцент1 13 2" xfId="766"/>
    <cellStyle name="Акцент1 14" xfId="767"/>
    <cellStyle name="Акцент1 14 2" xfId="768"/>
    <cellStyle name="Акцент1 15" xfId="769"/>
    <cellStyle name="Акцент1 15 2" xfId="770"/>
    <cellStyle name="Акцент1 16" xfId="771"/>
    <cellStyle name="Акцент1 16 2" xfId="772"/>
    <cellStyle name="Акцент1 17" xfId="773"/>
    <cellStyle name="Акцент1 17 2" xfId="774"/>
    <cellStyle name="Акцент1 18" xfId="775"/>
    <cellStyle name="Акцент1 18 2" xfId="776"/>
    <cellStyle name="Акцент1 19" xfId="777"/>
    <cellStyle name="Акцент1 19 2" xfId="778"/>
    <cellStyle name="Акцент1 2" xfId="779"/>
    <cellStyle name="Акцент1 2 2" xfId="780"/>
    <cellStyle name="Акцент1 2 2 2" xfId="781"/>
    <cellStyle name="Акцент1 2 2_Свод_Гумбулак" xfId="782"/>
    <cellStyle name="Акцент1 20" xfId="783"/>
    <cellStyle name="Акцент1 3" xfId="784"/>
    <cellStyle name="Акцент1 3 2" xfId="785"/>
    <cellStyle name="Акцент1 4" xfId="786"/>
    <cellStyle name="Акцент1 4 2" xfId="787"/>
    <cellStyle name="Акцент1 5" xfId="788"/>
    <cellStyle name="Акцент1 5 2" xfId="789"/>
    <cellStyle name="Акцент1 6" xfId="790"/>
    <cellStyle name="Акцент1 6 2" xfId="791"/>
    <cellStyle name="Акцент1 7" xfId="792"/>
    <cellStyle name="Акцент1 7 2" xfId="793"/>
    <cellStyle name="Акцент1 8" xfId="794"/>
    <cellStyle name="Акцент1 8 2" xfId="795"/>
    <cellStyle name="Акцент1 9" xfId="796"/>
    <cellStyle name="Акцент1 9 2" xfId="797"/>
    <cellStyle name="Акцент2 10" xfId="798"/>
    <cellStyle name="Акцент2 10 2" xfId="799"/>
    <cellStyle name="Акцент2 11" xfId="800"/>
    <cellStyle name="Акцент2 11 2" xfId="801"/>
    <cellStyle name="Акцент2 12" xfId="802"/>
    <cellStyle name="Акцент2 12 2" xfId="803"/>
    <cellStyle name="Акцент2 13" xfId="804"/>
    <cellStyle name="Акцент2 13 2" xfId="805"/>
    <cellStyle name="Акцент2 14" xfId="806"/>
    <cellStyle name="Акцент2 14 2" xfId="807"/>
    <cellStyle name="Акцент2 15" xfId="808"/>
    <cellStyle name="Акцент2 15 2" xfId="809"/>
    <cellStyle name="Акцент2 16" xfId="810"/>
    <cellStyle name="Акцент2 16 2" xfId="811"/>
    <cellStyle name="Акцент2 17" xfId="812"/>
    <cellStyle name="Акцент2 17 2" xfId="813"/>
    <cellStyle name="Акцент2 18" xfId="814"/>
    <cellStyle name="Акцент2 18 2" xfId="815"/>
    <cellStyle name="Акцент2 19" xfId="816"/>
    <cellStyle name="Акцент2 19 2" xfId="817"/>
    <cellStyle name="Акцент2 2" xfId="818"/>
    <cellStyle name="Акцент2 2 2" xfId="819"/>
    <cellStyle name="Акцент2 2 2 2" xfId="820"/>
    <cellStyle name="Акцент2 20" xfId="821"/>
    <cellStyle name="Акцент2 3" xfId="822"/>
    <cellStyle name="Акцент2 3 2" xfId="823"/>
    <cellStyle name="Акцент2 4" xfId="824"/>
    <cellStyle name="Акцент2 4 2" xfId="825"/>
    <cellStyle name="Акцент2 5" xfId="826"/>
    <cellStyle name="Акцент2 5 2" xfId="827"/>
    <cellStyle name="Акцент2 6" xfId="828"/>
    <cellStyle name="Акцент2 6 2" xfId="829"/>
    <cellStyle name="Акцент2 7" xfId="830"/>
    <cellStyle name="Акцент2 7 2" xfId="831"/>
    <cellStyle name="Акцент2 8" xfId="832"/>
    <cellStyle name="Акцент2 8 2" xfId="833"/>
    <cellStyle name="Акцент2 9" xfId="834"/>
    <cellStyle name="Акцент2 9 2" xfId="835"/>
    <cellStyle name="Акцент3 10" xfId="836"/>
    <cellStyle name="Акцент3 10 2" xfId="837"/>
    <cellStyle name="Акцент3 11" xfId="838"/>
    <cellStyle name="Акцент3 11 2" xfId="839"/>
    <cellStyle name="Акцент3 12" xfId="840"/>
    <cellStyle name="Акцент3 12 2" xfId="841"/>
    <cellStyle name="Акцент3 13" xfId="842"/>
    <cellStyle name="Акцент3 13 2" xfId="843"/>
    <cellStyle name="Акцент3 14" xfId="844"/>
    <cellStyle name="Акцент3 14 2" xfId="845"/>
    <cellStyle name="Акцент3 15" xfId="846"/>
    <cellStyle name="Акцент3 15 2" xfId="847"/>
    <cellStyle name="Акцент3 16" xfId="848"/>
    <cellStyle name="Акцент3 16 2" xfId="849"/>
    <cellStyle name="Акцент3 17" xfId="850"/>
    <cellStyle name="Акцент3 17 2" xfId="851"/>
    <cellStyle name="Акцент3 18" xfId="852"/>
    <cellStyle name="Акцент3 18 2" xfId="853"/>
    <cellStyle name="Акцент3 19" xfId="854"/>
    <cellStyle name="Акцент3 19 2" xfId="855"/>
    <cellStyle name="Акцент3 2" xfId="856"/>
    <cellStyle name="Акцент3 2 2" xfId="857"/>
    <cellStyle name="Акцент3 2 2 2" xfId="858"/>
    <cellStyle name="Акцент3 20" xfId="859"/>
    <cellStyle name="Акцент3 3" xfId="860"/>
    <cellStyle name="Акцент3 3 2" xfId="861"/>
    <cellStyle name="Акцент3 4" xfId="862"/>
    <cellStyle name="Акцент3 4 2" xfId="863"/>
    <cellStyle name="Акцент3 5" xfId="864"/>
    <cellStyle name="Акцент3 5 2" xfId="865"/>
    <cellStyle name="Акцент3 6" xfId="866"/>
    <cellStyle name="Акцент3 6 2" xfId="867"/>
    <cellStyle name="Акцент3 7" xfId="868"/>
    <cellStyle name="Акцент3 7 2" xfId="869"/>
    <cellStyle name="Акцент3 8" xfId="870"/>
    <cellStyle name="Акцент3 8 2" xfId="871"/>
    <cellStyle name="Акцент3 9" xfId="872"/>
    <cellStyle name="Акцент3 9 2" xfId="873"/>
    <cellStyle name="Акцент4 10" xfId="874"/>
    <cellStyle name="Акцент4 10 2" xfId="875"/>
    <cellStyle name="Акцент4 11" xfId="876"/>
    <cellStyle name="Акцент4 11 2" xfId="877"/>
    <cellStyle name="Акцент4 12" xfId="878"/>
    <cellStyle name="Акцент4 12 2" xfId="879"/>
    <cellStyle name="Акцент4 13" xfId="880"/>
    <cellStyle name="Акцент4 13 2" xfId="881"/>
    <cellStyle name="Акцент4 14" xfId="882"/>
    <cellStyle name="Акцент4 14 2" xfId="883"/>
    <cellStyle name="Акцент4 15" xfId="884"/>
    <cellStyle name="Акцент4 15 2" xfId="885"/>
    <cellStyle name="Акцент4 16" xfId="886"/>
    <cellStyle name="Акцент4 16 2" xfId="887"/>
    <cellStyle name="Акцент4 17" xfId="888"/>
    <cellStyle name="Акцент4 17 2" xfId="889"/>
    <cellStyle name="Акцент4 18" xfId="890"/>
    <cellStyle name="Акцент4 18 2" xfId="891"/>
    <cellStyle name="Акцент4 19" xfId="892"/>
    <cellStyle name="Акцент4 19 2" xfId="893"/>
    <cellStyle name="Акцент4 2" xfId="894"/>
    <cellStyle name="Акцент4 2 2" xfId="895"/>
    <cellStyle name="Акцент4 2 2 2" xfId="896"/>
    <cellStyle name="Акцент4 2 2_Свод_Гумбулак" xfId="897"/>
    <cellStyle name="Акцент4 20" xfId="898"/>
    <cellStyle name="Акцент4 3" xfId="899"/>
    <cellStyle name="Акцент4 3 2" xfId="900"/>
    <cellStyle name="Акцент4 4" xfId="901"/>
    <cellStyle name="Акцент4 4 2" xfId="902"/>
    <cellStyle name="Акцент4 5" xfId="903"/>
    <cellStyle name="Акцент4 5 2" xfId="904"/>
    <cellStyle name="Акцент4 6" xfId="905"/>
    <cellStyle name="Акцент4 6 2" xfId="906"/>
    <cellStyle name="Акцент4 7" xfId="907"/>
    <cellStyle name="Акцент4 7 2" xfId="908"/>
    <cellStyle name="Акцент4 8" xfId="909"/>
    <cellStyle name="Акцент4 8 2" xfId="910"/>
    <cellStyle name="Акцент4 9" xfId="911"/>
    <cellStyle name="Акцент4 9 2" xfId="912"/>
    <cellStyle name="Акцент5 10" xfId="913"/>
    <cellStyle name="Акцент5 10 2" xfId="914"/>
    <cellStyle name="Акцент5 11" xfId="915"/>
    <cellStyle name="Акцент5 11 2" xfId="916"/>
    <cellStyle name="Акцент5 12" xfId="917"/>
    <cellStyle name="Акцент5 12 2" xfId="918"/>
    <cellStyle name="Акцент5 13" xfId="919"/>
    <cellStyle name="Акцент5 13 2" xfId="920"/>
    <cellStyle name="Акцент5 14" xfId="921"/>
    <cellStyle name="Акцент5 14 2" xfId="922"/>
    <cellStyle name="Акцент5 15" xfId="923"/>
    <cellStyle name="Акцент5 15 2" xfId="924"/>
    <cellStyle name="Акцент5 16" xfId="925"/>
    <cellStyle name="Акцент5 16 2" xfId="926"/>
    <cellStyle name="Акцент5 17" xfId="927"/>
    <cellStyle name="Акцент5 17 2" xfId="928"/>
    <cellStyle name="Акцент5 18" xfId="929"/>
    <cellStyle name="Акцент5 18 2" xfId="930"/>
    <cellStyle name="Акцент5 19" xfId="931"/>
    <cellStyle name="Акцент5 19 2" xfId="932"/>
    <cellStyle name="Акцент5 2" xfId="933"/>
    <cellStyle name="Акцент5 2 2" xfId="934"/>
    <cellStyle name="Акцент5 2 2 2" xfId="935"/>
    <cellStyle name="Акцент5 20" xfId="936"/>
    <cellStyle name="Акцент5 3" xfId="937"/>
    <cellStyle name="Акцент5 3 2" xfId="938"/>
    <cellStyle name="Акцент5 4" xfId="939"/>
    <cellStyle name="Акцент5 4 2" xfId="940"/>
    <cellStyle name="Акцент5 5" xfId="941"/>
    <cellStyle name="Акцент5 5 2" xfId="942"/>
    <cellStyle name="Акцент5 6" xfId="943"/>
    <cellStyle name="Акцент5 6 2" xfId="944"/>
    <cellStyle name="Акцент5 7" xfId="945"/>
    <cellStyle name="Акцент5 7 2" xfId="946"/>
    <cellStyle name="Акцент5 8" xfId="947"/>
    <cellStyle name="Акцент5 8 2" xfId="948"/>
    <cellStyle name="Акцент5 9" xfId="949"/>
    <cellStyle name="Акцент5 9 2" xfId="950"/>
    <cellStyle name="Акцент6 10" xfId="951"/>
    <cellStyle name="Акцент6 10 2" xfId="952"/>
    <cellStyle name="Акцент6 11" xfId="953"/>
    <cellStyle name="Акцент6 11 2" xfId="954"/>
    <cellStyle name="Акцент6 12" xfId="955"/>
    <cellStyle name="Акцент6 12 2" xfId="956"/>
    <cellStyle name="Акцент6 13" xfId="957"/>
    <cellStyle name="Акцент6 13 2" xfId="958"/>
    <cellStyle name="Акцент6 14" xfId="959"/>
    <cellStyle name="Акцент6 14 2" xfId="960"/>
    <cellStyle name="Акцент6 15" xfId="961"/>
    <cellStyle name="Акцент6 15 2" xfId="962"/>
    <cellStyle name="Акцент6 16" xfId="963"/>
    <cellStyle name="Акцент6 16 2" xfId="964"/>
    <cellStyle name="Акцент6 17" xfId="965"/>
    <cellStyle name="Акцент6 17 2" xfId="966"/>
    <cellStyle name="Акцент6 18" xfId="967"/>
    <cellStyle name="Акцент6 18 2" xfId="968"/>
    <cellStyle name="Акцент6 19" xfId="969"/>
    <cellStyle name="Акцент6 19 2" xfId="970"/>
    <cellStyle name="Акцент6 2" xfId="971"/>
    <cellStyle name="Акцент6 2 2" xfId="972"/>
    <cellStyle name="Акцент6 2 2 2" xfId="973"/>
    <cellStyle name="Акцент6 20" xfId="974"/>
    <cellStyle name="Акцент6 3" xfId="975"/>
    <cellStyle name="Акцент6 3 2" xfId="976"/>
    <cellStyle name="Акцент6 4" xfId="977"/>
    <cellStyle name="Акцент6 4 2" xfId="978"/>
    <cellStyle name="Акцент6 5" xfId="979"/>
    <cellStyle name="Акцент6 5 2" xfId="980"/>
    <cellStyle name="Акцент6 6" xfId="981"/>
    <cellStyle name="Акцент6 6 2" xfId="982"/>
    <cellStyle name="Акцент6 7" xfId="983"/>
    <cellStyle name="Акцент6 7 2" xfId="984"/>
    <cellStyle name="Акцент6 8" xfId="985"/>
    <cellStyle name="Акцент6 8 2" xfId="986"/>
    <cellStyle name="Акцент6 9" xfId="987"/>
    <cellStyle name="Акцент6 9 2" xfId="988"/>
    <cellStyle name="Ввод  10" xfId="989"/>
    <cellStyle name="Ввод  10 2" xfId="990"/>
    <cellStyle name="Ввод  11" xfId="991"/>
    <cellStyle name="Ввод  11 2" xfId="992"/>
    <cellStyle name="Ввод  12" xfId="993"/>
    <cellStyle name="Ввод  12 2" xfId="994"/>
    <cellStyle name="Ввод  13" xfId="995"/>
    <cellStyle name="Ввод  13 2" xfId="996"/>
    <cellStyle name="Ввод  14" xfId="997"/>
    <cellStyle name="Ввод  14 2" xfId="998"/>
    <cellStyle name="Ввод  15" xfId="999"/>
    <cellStyle name="Ввод  15 2" xfId="1000"/>
    <cellStyle name="Ввод  16" xfId="1001"/>
    <cellStyle name="Ввод  16 2" xfId="1002"/>
    <cellStyle name="Ввод  17" xfId="1003"/>
    <cellStyle name="Ввод  17 2" xfId="1004"/>
    <cellStyle name="Ввод  18" xfId="1005"/>
    <cellStyle name="Ввод  18 2" xfId="1006"/>
    <cellStyle name="Ввод  19" xfId="1007"/>
    <cellStyle name="Ввод  19 2" xfId="1008"/>
    <cellStyle name="Ввод  2" xfId="1009"/>
    <cellStyle name="Ввод  2 2" xfId="1010"/>
    <cellStyle name="Ввод  2 2 2" xfId="1011"/>
    <cellStyle name="Ввод  20" xfId="1012"/>
    <cellStyle name="Ввод  3" xfId="1013"/>
    <cellStyle name="Ввод  3 2" xfId="1014"/>
    <cellStyle name="Ввод  4" xfId="1015"/>
    <cellStyle name="Ввод  4 2" xfId="1016"/>
    <cellStyle name="Ввод  5" xfId="1017"/>
    <cellStyle name="Ввод  5 2" xfId="1018"/>
    <cellStyle name="Ввод  6" xfId="1019"/>
    <cellStyle name="Ввод  6 2" xfId="1020"/>
    <cellStyle name="Ввод  7" xfId="1021"/>
    <cellStyle name="Ввод  7 2" xfId="1022"/>
    <cellStyle name="Ввод  8" xfId="1023"/>
    <cellStyle name="Ввод  8 2" xfId="1024"/>
    <cellStyle name="Ввод  9" xfId="1025"/>
    <cellStyle name="Ввод  9 2" xfId="1026"/>
    <cellStyle name="Вывод 10" xfId="1027"/>
    <cellStyle name="Вывод 10 2" xfId="1028"/>
    <cellStyle name="Вывод 11" xfId="1029"/>
    <cellStyle name="Вывод 11 2" xfId="1030"/>
    <cellStyle name="Вывод 12" xfId="1031"/>
    <cellStyle name="Вывод 12 2" xfId="1032"/>
    <cellStyle name="Вывод 13" xfId="1033"/>
    <cellStyle name="Вывод 13 2" xfId="1034"/>
    <cellStyle name="Вывод 14" xfId="1035"/>
    <cellStyle name="Вывод 14 2" xfId="1036"/>
    <cellStyle name="Вывод 15" xfId="1037"/>
    <cellStyle name="Вывод 15 2" xfId="1038"/>
    <cellStyle name="Вывод 16" xfId="1039"/>
    <cellStyle name="Вывод 16 2" xfId="1040"/>
    <cellStyle name="Вывод 17" xfId="1041"/>
    <cellStyle name="Вывод 17 2" xfId="1042"/>
    <cellStyle name="Вывод 18" xfId="1043"/>
    <cellStyle name="Вывод 18 2" xfId="1044"/>
    <cellStyle name="Вывод 19" xfId="1045"/>
    <cellStyle name="Вывод 19 2" xfId="1046"/>
    <cellStyle name="Вывод 2" xfId="1047"/>
    <cellStyle name="Вывод 2 2" xfId="1048"/>
    <cellStyle name="Вывод 2 2 2" xfId="1049"/>
    <cellStyle name="Вывод 2 2_Свод_Гумбулак" xfId="1050"/>
    <cellStyle name="Вывод 20" xfId="1051"/>
    <cellStyle name="Вывод 3" xfId="1052"/>
    <cellStyle name="Вывод 3 2" xfId="1053"/>
    <cellStyle name="Вывод 4" xfId="1054"/>
    <cellStyle name="Вывод 4 2" xfId="1055"/>
    <cellStyle name="Вывод 5" xfId="1056"/>
    <cellStyle name="Вывод 5 2" xfId="1057"/>
    <cellStyle name="Вывод 6" xfId="1058"/>
    <cellStyle name="Вывод 6 2" xfId="1059"/>
    <cellStyle name="Вывод 7" xfId="1060"/>
    <cellStyle name="Вывод 7 2" xfId="1061"/>
    <cellStyle name="Вывод 8" xfId="1062"/>
    <cellStyle name="Вывод 8 2" xfId="1063"/>
    <cellStyle name="Вывод 9" xfId="1064"/>
    <cellStyle name="Вывод 9 2" xfId="1065"/>
    <cellStyle name="Вычисление 10" xfId="1066"/>
    <cellStyle name="Вычисление 10 2" xfId="1067"/>
    <cellStyle name="Вычисление 11" xfId="1068"/>
    <cellStyle name="Вычисление 11 2" xfId="1069"/>
    <cellStyle name="Вычисление 12" xfId="1070"/>
    <cellStyle name="Вычисление 12 2" xfId="1071"/>
    <cellStyle name="Вычисление 13" xfId="1072"/>
    <cellStyle name="Вычисление 13 2" xfId="1073"/>
    <cellStyle name="Вычисление 14" xfId="1074"/>
    <cellStyle name="Вычисление 14 2" xfId="1075"/>
    <cellStyle name="Вычисление 15" xfId="1076"/>
    <cellStyle name="Вычисление 15 2" xfId="1077"/>
    <cellStyle name="Вычисление 16" xfId="1078"/>
    <cellStyle name="Вычисление 16 2" xfId="1079"/>
    <cellStyle name="Вычисление 17" xfId="1080"/>
    <cellStyle name="Вычисление 17 2" xfId="1081"/>
    <cellStyle name="Вычисление 18" xfId="1082"/>
    <cellStyle name="Вычисление 18 2" xfId="1083"/>
    <cellStyle name="Вычисление 19" xfId="1084"/>
    <cellStyle name="Вычисление 19 2" xfId="1085"/>
    <cellStyle name="Вычисление 2" xfId="1086"/>
    <cellStyle name="Вычисление 2 2" xfId="1087"/>
    <cellStyle name="Вычисление 2 2 2" xfId="1088"/>
    <cellStyle name="Вычисление 2 2_Свод_Гумбулак" xfId="1089"/>
    <cellStyle name="Вычисление 20" xfId="1090"/>
    <cellStyle name="Вычисление 3" xfId="1091"/>
    <cellStyle name="Вычисление 3 2" xfId="1092"/>
    <cellStyle name="Вычисление 4" xfId="1093"/>
    <cellStyle name="Вычисление 4 2" xfId="1094"/>
    <cellStyle name="Вычисление 5" xfId="1095"/>
    <cellStyle name="Вычисление 5 2" xfId="1096"/>
    <cellStyle name="Вычисление 6" xfId="1097"/>
    <cellStyle name="Вычисление 6 2" xfId="1098"/>
    <cellStyle name="Вычисление 7" xfId="1099"/>
    <cellStyle name="Вычисление 7 2" xfId="1100"/>
    <cellStyle name="Вычисление 8" xfId="1101"/>
    <cellStyle name="Вычисление 8 2" xfId="1102"/>
    <cellStyle name="Вычисление 9" xfId="1103"/>
    <cellStyle name="Вычисление 9 2" xfId="1104"/>
    <cellStyle name="Денежный 10" xfId="1105"/>
    <cellStyle name="Денежный 10 2" xfId="1106"/>
    <cellStyle name="Денежный 11" xfId="1107"/>
    <cellStyle name="Денежный 11 2" xfId="1108"/>
    <cellStyle name="Денежный 12" xfId="1109"/>
    <cellStyle name="Денежный 12 2" xfId="1110"/>
    <cellStyle name="Денежный 13" xfId="1111"/>
    <cellStyle name="Денежный 13 2" xfId="1112"/>
    <cellStyle name="Денежный 14" xfId="1113"/>
    <cellStyle name="Денежный 14 2" xfId="1114"/>
    <cellStyle name="Денежный 15" xfId="1115"/>
    <cellStyle name="Денежный 15 2" xfId="1116"/>
    <cellStyle name="Денежный 16" xfId="1117"/>
    <cellStyle name="Денежный 16 2" xfId="1118"/>
    <cellStyle name="Денежный 17" xfId="1119"/>
    <cellStyle name="Денежный 17 2" xfId="1120"/>
    <cellStyle name="Денежный 18" xfId="1121"/>
    <cellStyle name="Денежный 18 2" xfId="1122"/>
    <cellStyle name="Денежный 19" xfId="1123"/>
    <cellStyle name="Денежный 19 2" xfId="1124"/>
    <cellStyle name="Денежный 2" xfId="1125"/>
    <cellStyle name="Денежный 20" xfId="1126"/>
    <cellStyle name="Денежный 20 2" xfId="1127"/>
    <cellStyle name="Денежный 21" xfId="1128"/>
    <cellStyle name="Денежный 21 2" xfId="1129"/>
    <cellStyle name="Денежный 22 2" xfId="1130"/>
    <cellStyle name="Денежный 23 2" xfId="1131"/>
    <cellStyle name="Денежный 25" xfId="1132"/>
    <cellStyle name="Денежный 3" xfId="1133"/>
    <cellStyle name="Денежный 3 2" xfId="1134"/>
    <cellStyle name="Денежный 4" xfId="1135"/>
    <cellStyle name="Денежный 4 2" xfId="1136"/>
    <cellStyle name="Денежный 5" xfId="1137"/>
    <cellStyle name="Денежный 5 2" xfId="1138"/>
    <cellStyle name="Денежный 6" xfId="1139"/>
    <cellStyle name="Денежный 6 2" xfId="1140"/>
    <cellStyle name="Денежный 7" xfId="1141"/>
    <cellStyle name="Денежный 7 2" xfId="1142"/>
    <cellStyle name="Денежный 8" xfId="1143"/>
    <cellStyle name="Денежный 8 2" xfId="1144"/>
    <cellStyle name="Денежный 9" xfId="1145"/>
    <cellStyle name="Денежный 9 2" xfId="1146"/>
    <cellStyle name="Заголовок 1 10" xfId="1147"/>
    <cellStyle name="Заголовок 1 10 2" xfId="1148"/>
    <cellStyle name="Заголовок 1 11" xfId="1149"/>
    <cellStyle name="Заголовок 1 11 2" xfId="1150"/>
    <cellStyle name="Заголовок 1 12" xfId="1151"/>
    <cellStyle name="Заголовок 1 12 2" xfId="1152"/>
    <cellStyle name="Заголовок 1 13" xfId="1153"/>
    <cellStyle name="Заголовок 1 13 2" xfId="1154"/>
    <cellStyle name="Заголовок 1 14" xfId="1155"/>
    <cellStyle name="Заголовок 1 14 2" xfId="1156"/>
    <cellStyle name="Заголовок 1 15" xfId="1157"/>
    <cellStyle name="Заголовок 1 15 2" xfId="1158"/>
    <cellStyle name="Заголовок 1 16" xfId="1159"/>
    <cellStyle name="Заголовок 1 16 2" xfId="1160"/>
    <cellStyle name="Заголовок 1 17" xfId="1161"/>
    <cellStyle name="Заголовок 1 17 2" xfId="1162"/>
    <cellStyle name="Заголовок 1 18" xfId="1163"/>
    <cellStyle name="Заголовок 1 18 2" xfId="1164"/>
    <cellStyle name="Заголовок 1 19" xfId="1165"/>
    <cellStyle name="Заголовок 1 19 2" xfId="1166"/>
    <cellStyle name="Заголовок 1 2" xfId="1167"/>
    <cellStyle name="Заголовок 1 2 2" xfId="1168"/>
    <cellStyle name="Заголовок 1 2 2 2" xfId="1169"/>
    <cellStyle name="Заголовок 1 2 2_Свод_Гумбулак" xfId="1170"/>
    <cellStyle name="Заголовок 1 20" xfId="1171"/>
    <cellStyle name="Заголовок 1 3" xfId="1172"/>
    <cellStyle name="Заголовок 1 3 2" xfId="1173"/>
    <cellStyle name="Заголовок 1 4" xfId="1174"/>
    <cellStyle name="Заголовок 1 4 2" xfId="1175"/>
    <cellStyle name="Заголовок 1 5" xfId="1176"/>
    <cellStyle name="Заголовок 1 5 2" xfId="1177"/>
    <cellStyle name="Заголовок 1 6" xfId="1178"/>
    <cellStyle name="Заголовок 1 6 2" xfId="1179"/>
    <cellStyle name="Заголовок 1 7" xfId="1180"/>
    <cellStyle name="Заголовок 1 7 2" xfId="1181"/>
    <cellStyle name="Заголовок 1 8" xfId="1182"/>
    <cellStyle name="Заголовок 1 8 2" xfId="1183"/>
    <cellStyle name="Заголовок 1 9" xfId="1184"/>
    <cellStyle name="Заголовок 1 9 2" xfId="1185"/>
    <cellStyle name="Заголовок 2 10" xfId="1186"/>
    <cellStyle name="Заголовок 2 10 2" xfId="1187"/>
    <cellStyle name="Заголовок 2 11" xfId="1188"/>
    <cellStyle name="Заголовок 2 11 2" xfId="1189"/>
    <cellStyle name="Заголовок 2 12" xfId="1190"/>
    <cellStyle name="Заголовок 2 12 2" xfId="1191"/>
    <cellStyle name="Заголовок 2 13" xfId="1192"/>
    <cellStyle name="Заголовок 2 13 2" xfId="1193"/>
    <cellStyle name="Заголовок 2 14" xfId="1194"/>
    <cellStyle name="Заголовок 2 14 2" xfId="1195"/>
    <cellStyle name="Заголовок 2 15" xfId="1196"/>
    <cellStyle name="Заголовок 2 15 2" xfId="1197"/>
    <cellStyle name="Заголовок 2 16" xfId="1198"/>
    <cellStyle name="Заголовок 2 16 2" xfId="1199"/>
    <cellStyle name="Заголовок 2 17" xfId="1200"/>
    <cellStyle name="Заголовок 2 17 2" xfId="1201"/>
    <cellStyle name="Заголовок 2 18" xfId="1202"/>
    <cellStyle name="Заголовок 2 18 2" xfId="1203"/>
    <cellStyle name="Заголовок 2 19" xfId="1204"/>
    <cellStyle name="Заголовок 2 19 2" xfId="1205"/>
    <cellStyle name="Заголовок 2 2" xfId="1206"/>
    <cellStyle name="Заголовок 2 2 2" xfId="1207"/>
    <cellStyle name="Заголовок 2 2 2 2" xfId="1208"/>
    <cellStyle name="Заголовок 2 2 2_Свод_Гумбулак" xfId="1209"/>
    <cellStyle name="Заголовок 2 20" xfId="1210"/>
    <cellStyle name="Заголовок 2 3" xfId="1211"/>
    <cellStyle name="Заголовок 2 3 2" xfId="1212"/>
    <cellStyle name="Заголовок 2 4" xfId="1213"/>
    <cellStyle name="Заголовок 2 4 2" xfId="1214"/>
    <cellStyle name="Заголовок 2 5" xfId="1215"/>
    <cellStyle name="Заголовок 2 5 2" xfId="1216"/>
    <cellStyle name="Заголовок 2 6" xfId="1217"/>
    <cellStyle name="Заголовок 2 6 2" xfId="1218"/>
    <cellStyle name="Заголовок 2 7" xfId="1219"/>
    <cellStyle name="Заголовок 2 7 2" xfId="1220"/>
    <cellStyle name="Заголовок 2 8" xfId="1221"/>
    <cellStyle name="Заголовок 2 8 2" xfId="1222"/>
    <cellStyle name="Заголовок 2 9" xfId="1223"/>
    <cellStyle name="Заголовок 2 9 2" xfId="1224"/>
    <cellStyle name="Заголовок 3 10" xfId="1225"/>
    <cellStyle name="Заголовок 3 10 2" xfId="1226"/>
    <cellStyle name="Заголовок 3 11" xfId="1227"/>
    <cellStyle name="Заголовок 3 11 2" xfId="1228"/>
    <cellStyle name="Заголовок 3 12" xfId="1229"/>
    <cellStyle name="Заголовок 3 12 2" xfId="1230"/>
    <cellStyle name="Заголовок 3 13" xfId="1231"/>
    <cellStyle name="Заголовок 3 13 2" xfId="1232"/>
    <cellStyle name="Заголовок 3 14" xfId="1233"/>
    <cellStyle name="Заголовок 3 14 2" xfId="1234"/>
    <cellStyle name="Заголовок 3 15" xfId="1235"/>
    <cellStyle name="Заголовок 3 15 2" xfId="1236"/>
    <cellStyle name="Заголовок 3 16" xfId="1237"/>
    <cellStyle name="Заголовок 3 16 2" xfId="1238"/>
    <cellStyle name="Заголовок 3 17" xfId="1239"/>
    <cellStyle name="Заголовок 3 17 2" xfId="1240"/>
    <cellStyle name="Заголовок 3 18" xfId="1241"/>
    <cellStyle name="Заголовок 3 18 2" xfId="1242"/>
    <cellStyle name="Заголовок 3 19" xfId="1243"/>
    <cellStyle name="Заголовок 3 19 2" xfId="1244"/>
    <cellStyle name="Заголовок 3 2" xfId="1245"/>
    <cellStyle name="Заголовок 3 2 2" xfId="1246"/>
    <cellStyle name="Заголовок 3 2 2 2" xfId="1247"/>
    <cellStyle name="Заголовок 3 2 2_Свод_Гумбулак" xfId="1248"/>
    <cellStyle name="Заголовок 3 20" xfId="1249"/>
    <cellStyle name="Заголовок 3 3" xfId="1250"/>
    <cellStyle name="Заголовок 3 3 2" xfId="1251"/>
    <cellStyle name="Заголовок 3 4" xfId="1252"/>
    <cellStyle name="Заголовок 3 4 2" xfId="1253"/>
    <cellStyle name="Заголовок 3 5" xfId="1254"/>
    <cellStyle name="Заголовок 3 5 2" xfId="1255"/>
    <cellStyle name="Заголовок 3 6" xfId="1256"/>
    <cellStyle name="Заголовок 3 6 2" xfId="1257"/>
    <cellStyle name="Заголовок 3 7" xfId="1258"/>
    <cellStyle name="Заголовок 3 7 2" xfId="1259"/>
    <cellStyle name="Заголовок 3 8" xfId="1260"/>
    <cellStyle name="Заголовок 3 8 2" xfId="1261"/>
    <cellStyle name="Заголовок 3 9" xfId="1262"/>
    <cellStyle name="Заголовок 3 9 2" xfId="1263"/>
    <cellStyle name="Заголовок 4 10" xfId="1264"/>
    <cellStyle name="Заголовок 4 10 2" xfId="1265"/>
    <cellStyle name="Заголовок 4 11" xfId="1266"/>
    <cellStyle name="Заголовок 4 11 2" xfId="1267"/>
    <cellStyle name="Заголовок 4 12" xfId="1268"/>
    <cellStyle name="Заголовок 4 12 2" xfId="1269"/>
    <cellStyle name="Заголовок 4 13" xfId="1270"/>
    <cellStyle name="Заголовок 4 13 2" xfId="1271"/>
    <cellStyle name="Заголовок 4 14" xfId="1272"/>
    <cellStyle name="Заголовок 4 14 2" xfId="1273"/>
    <cellStyle name="Заголовок 4 15" xfId="1274"/>
    <cellStyle name="Заголовок 4 15 2" xfId="1275"/>
    <cellStyle name="Заголовок 4 16" xfId="1276"/>
    <cellStyle name="Заголовок 4 16 2" xfId="1277"/>
    <cellStyle name="Заголовок 4 17" xfId="1278"/>
    <cellStyle name="Заголовок 4 17 2" xfId="1279"/>
    <cellStyle name="Заголовок 4 18" xfId="1280"/>
    <cellStyle name="Заголовок 4 18 2" xfId="1281"/>
    <cellStyle name="Заголовок 4 19" xfId="1282"/>
    <cellStyle name="Заголовок 4 19 2" xfId="1283"/>
    <cellStyle name="Заголовок 4 2" xfId="1284"/>
    <cellStyle name="Заголовок 4 2 2" xfId="1285"/>
    <cellStyle name="Заголовок 4 2 2 2" xfId="1286"/>
    <cellStyle name="Заголовок 4 2 2_Свод_Гумбулак" xfId="1287"/>
    <cellStyle name="Заголовок 4 20" xfId="1288"/>
    <cellStyle name="Заголовок 4 3" xfId="1289"/>
    <cellStyle name="Заголовок 4 3 2" xfId="1290"/>
    <cellStyle name="Заголовок 4 4" xfId="1291"/>
    <cellStyle name="Заголовок 4 4 2" xfId="1292"/>
    <cellStyle name="Заголовок 4 5" xfId="1293"/>
    <cellStyle name="Заголовок 4 5 2" xfId="1294"/>
    <cellStyle name="Заголовок 4 6" xfId="1295"/>
    <cellStyle name="Заголовок 4 6 2" xfId="1296"/>
    <cellStyle name="Заголовок 4 7" xfId="1297"/>
    <cellStyle name="Заголовок 4 7 2" xfId="1298"/>
    <cellStyle name="Заголовок 4 8" xfId="1299"/>
    <cellStyle name="Заголовок 4 8 2" xfId="1300"/>
    <cellStyle name="Заголовок 4 9" xfId="1301"/>
    <cellStyle name="Заголовок 4 9 2" xfId="1302"/>
    <cellStyle name="Итог 10" xfId="1303"/>
    <cellStyle name="Итог 10 2" xfId="1304"/>
    <cellStyle name="Итог 11" xfId="1305"/>
    <cellStyle name="Итог 11 2" xfId="1306"/>
    <cellStyle name="Итог 12" xfId="1307"/>
    <cellStyle name="Итог 12 2" xfId="1308"/>
    <cellStyle name="Итог 13" xfId="1309"/>
    <cellStyle name="Итог 13 2" xfId="1310"/>
    <cellStyle name="Итог 14" xfId="1311"/>
    <cellStyle name="Итог 14 2" xfId="1312"/>
    <cellStyle name="Итог 15" xfId="1313"/>
    <cellStyle name="Итог 15 2" xfId="1314"/>
    <cellStyle name="Итог 16" xfId="1315"/>
    <cellStyle name="Итог 16 2" xfId="1316"/>
    <cellStyle name="Итог 17" xfId="1317"/>
    <cellStyle name="Итог 17 2" xfId="1318"/>
    <cellStyle name="Итог 18" xfId="1319"/>
    <cellStyle name="Итог 18 2" xfId="1320"/>
    <cellStyle name="Итог 19" xfId="1321"/>
    <cellStyle name="Итог 19 2" xfId="1322"/>
    <cellStyle name="Итог 2" xfId="1323"/>
    <cellStyle name="Итог 2 2" xfId="1324"/>
    <cellStyle name="Итог 2 2 2" xfId="1325"/>
    <cellStyle name="Итог 2 2_Свод_Гумбулак" xfId="1326"/>
    <cellStyle name="Итог 20" xfId="1327"/>
    <cellStyle name="Итог 3" xfId="1328"/>
    <cellStyle name="Итог 3 2" xfId="1329"/>
    <cellStyle name="Итог 4" xfId="1330"/>
    <cellStyle name="Итог 4 2" xfId="1331"/>
    <cellStyle name="Итог 5" xfId="1332"/>
    <cellStyle name="Итог 5 2" xfId="1333"/>
    <cellStyle name="Итог 6" xfId="1334"/>
    <cellStyle name="Итог 6 2" xfId="1335"/>
    <cellStyle name="Итог 7" xfId="1336"/>
    <cellStyle name="Итог 7 2" xfId="1337"/>
    <cellStyle name="Итог 8" xfId="1338"/>
    <cellStyle name="Итог 8 2" xfId="1339"/>
    <cellStyle name="Итог 9" xfId="1340"/>
    <cellStyle name="Итог 9 2" xfId="1341"/>
    <cellStyle name="Контрольная ячейка 10" xfId="1342"/>
    <cellStyle name="Контрольная ячейка 10 2" xfId="1343"/>
    <cellStyle name="Контрольная ячейка 11" xfId="1344"/>
    <cellStyle name="Контрольная ячейка 11 2" xfId="1345"/>
    <cellStyle name="Контрольная ячейка 12" xfId="1346"/>
    <cellStyle name="Контрольная ячейка 12 2" xfId="1347"/>
    <cellStyle name="Контрольная ячейка 13" xfId="1348"/>
    <cellStyle name="Контрольная ячейка 13 2" xfId="1349"/>
    <cellStyle name="Контрольная ячейка 14" xfId="1350"/>
    <cellStyle name="Контрольная ячейка 14 2" xfId="1351"/>
    <cellStyle name="Контрольная ячейка 15" xfId="1352"/>
    <cellStyle name="Контрольная ячейка 15 2" xfId="1353"/>
    <cellStyle name="Контрольная ячейка 16" xfId="1354"/>
    <cellStyle name="Контрольная ячейка 16 2" xfId="1355"/>
    <cellStyle name="Контрольная ячейка 17" xfId="1356"/>
    <cellStyle name="Контрольная ячейка 17 2" xfId="1357"/>
    <cellStyle name="Контрольная ячейка 18" xfId="1358"/>
    <cellStyle name="Контрольная ячейка 18 2" xfId="1359"/>
    <cellStyle name="Контрольная ячейка 19" xfId="1360"/>
    <cellStyle name="Контрольная ячейка 19 2" xfId="1361"/>
    <cellStyle name="Контрольная ячейка 2" xfId="1362"/>
    <cellStyle name="Контрольная ячейка 2 2" xfId="1363"/>
    <cellStyle name="Контрольная ячейка 2 2 2" xfId="1364"/>
    <cellStyle name="Контрольная ячейка 20" xfId="1365"/>
    <cellStyle name="Контрольная ячейка 3" xfId="1366"/>
    <cellStyle name="Контрольная ячейка 3 2" xfId="1367"/>
    <cellStyle name="Контрольная ячейка 4" xfId="1368"/>
    <cellStyle name="Контрольная ячейка 4 2" xfId="1369"/>
    <cellStyle name="Контрольная ячейка 5" xfId="1370"/>
    <cellStyle name="Контрольная ячейка 5 2" xfId="1371"/>
    <cellStyle name="Контрольная ячейка 6" xfId="1372"/>
    <cellStyle name="Контрольная ячейка 6 2" xfId="1373"/>
    <cellStyle name="Контрольная ячейка 7" xfId="1374"/>
    <cellStyle name="Контрольная ячейка 7 2" xfId="1375"/>
    <cellStyle name="Контрольная ячейка 8" xfId="1376"/>
    <cellStyle name="Контрольная ячейка 8 2" xfId="1377"/>
    <cellStyle name="Контрольная ячейка 9" xfId="1378"/>
    <cellStyle name="Контрольная ячейка 9 2" xfId="1379"/>
    <cellStyle name="Название 2" xfId="1380"/>
    <cellStyle name="Название 3" xfId="1381"/>
    <cellStyle name="Нейтральный 10" xfId="1382"/>
    <cellStyle name="Нейтральный 10 2" xfId="1383"/>
    <cellStyle name="Нейтральный 11" xfId="1384"/>
    <cellStyle name="Нейтральный 11 2" xfId="1385"/>
    <cellStyle name="Нейтральный 12" xfId="1386"/>
    <cellStyle name="Нейтральный 12 2" xfId="1387"/>
    <cellStyle name="Нейтральный 13" xfId="1388"/>
    <cellStyle name="Нейтральный 13 2" xfId="1389"/>
    <cellStyle name="Нейтральный 14" xfId="1390"/>
    <cellStyle name="Нейтральный 14 2" xfId="1391"/>
    <cellStyle name="Нейтральный 15" xfId="1392"/>
    <cellStyle name="Нейтральный 15 2" xfId="1393"/>
    <cellStyle name="Нейтральный 16" xfId="1394"/>
    <cellStyle name="Нейтральный 16 2" xfId="1395"/>
    <cellStyle name="Нейтральный 17" xfId="1396"/>
    <cellStyle name="Нейтральный 17 2" xfId="1397"/>
    <cellStyle name="Нейтральный 18" xfId="1398"/>
    <cellStyle name="Нейтральный 18 2" xfId="1399"/>
    <cellStyle name="Нейтральный 19" xfId="1400"/>
    <cellStyle name="Нейтральный 19 2" xfId="1401"/>
    <cellStyle name="Нейтральный 2" xfId="1402"/>
    <cellStyle name="Нейтральный 2 2" xfId="1403"/>
    <cellStyle name="Нейтральный 2 2 2" xfId="1404"/>
    <cellStyle name="Нейтральный 20" xfId="1405"/>
    <cellStyle name="Нейтральный 3" xfId="1406"/>
    <cellStyle name="Нейтральный 3 2" xfId="1407"/>
    <cellStyle name="Нейтральный 4" xfId="1408"/>
    <cellStyle name="Нейтральный 4 2" xfId="1409"/>
    <cellStyle name="Нейтральный 5" xfId="1410"/>
    <cellStyle name="Нейтральный 5 2" xfId="1411"/>
    <cellStyle name="Нейтральный 6" xfId="1412"/>
    <cellStyle name="Нейтральный 6 2" xfId="1413"/>
    <cellStyle name="Нейтральный 7" xfId="1414"/>
    <cellStyle name="Нейтральный 7 2" xfId="1415"/>
    <cellStyle name="Нейтральный 8" xfId="1416"/>
    <cellStyle name="Нейтральный 8 2" xfId="1417"/>
    <cellStyle name="Нейтральный 9" xfId="1418"/>
    <cellStyle name="Нейтральный 9 2" xfId="1419"/>
    <cellStyle name="Обычный 10" xfId="1420"/>
    <cellStyle name="Обычный 10 2" xfId="1421"/>
    <cellStyle name="Обычный 10 3" xfId="1422"/>
    <cellStyle name="Обычный 100" xfId="1423"/>
    <cellStyle name="Обычный 101" xfId="1424"/>
    <cellStyle name="Обычный 104" xfId="1425"/>
    <cellStyle name="Обычный 104 2" xfId="1426"/>
    <cellStyle name="Обычный 11" xfId="1427"/>
    <cellStyle name="Обычный 12" xfId="1428"/>
    <cellStyle name="Обычный 13" xfId="1429"/>
    <cellStyle name="Обычный 14" xfId="1430"/>
    <cellStyle name="Обычный 15" xfId="1431"/>
    <cellStyle name="Обычный 16" xfId="1432"/>
    <cellStyle name="Обычный 17" xfId="1433"/>
    <cellStyle name="Обычный 18" xfId="1434"/>
    <cellStyle name="Обычный 19" xfId="1435"/>
    <cellStyle name="Обычный 2" xfId="1436"/>
    <cellStyle name="Обычный 2 2" xfId="1437"/>
    <cellStyle name="Обычный 2 2 2" xfId="1438"/>
    <cellStyle name="Обычный 2 2 2 2" xfId="1439"/>
    <cellStyle name="Обычный 2 2 3" xfId="1440"/>
    <cellStyle name="Обычный 2 2 4" xfId="1441"/>
    <cellStyle name="Обычный 2 3" xfId="1442"/>
    <cellStyle name="Обычный 2 4" xfId="1443"/>
    <cellStyle name="Обычный 2 5" xfId="1444"/>
    <cellStyle name="Обычный 20" xfId="1445"/>
    <cellStyle name="Обычный 21" xfId="1446"/>
    <cellStyle name="Обычный 22" xfId="1447"/>
    <cellStyle name="Обычный 23" xfId="1448"/>
    <cellStyle name="Обычный 24" xfId="1449"/>
    <cellStyle name="Обычный 25" xfId="1450"/>
    <cellStyle name="Обычный 26" xfId="1451"/>
    <cellStyle name="Обычный 27" xfId="1452"/>
    <cellStyle name="Обычный 28" xfId="1453"/>
    <cellStyle name="Обычный 29" xfId="1454"/>
    <cellStyle name="Обычный 2_Свод смета 1330-1350" xfId="1455"/>
    <cellStyle name="Обычный 3" xfId="1456"/>
    <cellStyle name="Обычный 3 2" xfId="1457"/>
    <cellStyle name="Обычный 3 3" xfId="1458"/>
    <cellStyle name="Обычный 30" xfId="1459"/>
    <cellStyle name="Обычный 31" xfId="1460"/>
    <cellStyle name="Обычный 32" xfId="1461"/>
    <cellStyle name="Обычный 33" xfId="1462"/>
    <cellStyle name="Обычный 34" xfId="1463"/>
    <cellStyle name="Обычный 35" xfId="1464"/>
    <cellStyle name="Обычный 36" xfId="1465"/>
    <cellStyle name="Обычный 37" xfId="1466"/>
    <cellStyle name="Обычный 37 2" xfId="1467"/>
    <cellStyle name="Обычный 38" xfId="1468"/>
    <cellStyle name="Обычный 39" xfId="1469"/>
    <cellStyle name="Обычный 4" xfId="1470"/>
    <cellStyle name="Обычный 4 2" xfId="1471"/>
    <cellStyle name="Обычный 40" xfId="1472"/>
    <cellStyle name="Обычный 41" xfId="1473"/>
    <cellStyle name="Обычный 42" xfId="1474"/>
    <cellStyle name="Обычный 43" xfId="1475"/>
    <cellStyle name="Обычный 44" xfId="1476"/>
    <cellStyle name="Обычный 45" xfId="1477"/>
    <cellStyle name="Обычный 46" xfId="1478"/>
    <cellStyle name="Обычный 47" xfId="1479"/>
    <cellStyle name="Обычный 47 2" xfId="1480"/>
    <cellStyle name="Обычный 48" xfId="1481"/>
    <cellStyle name="Обычный 49" xfId="1482"/>
    <cellStyle name="Обычный 5" xfId="1483"/>
    <cellStyle name="Обычный 5 2" xfId="1484"/>
    <cellStyle name="Обычный 50" xfId="1485"/>
    <cellStyle name="Обычный 51" xfId="1486"/>
    <cellStyle name="Обычный 52" xfId="1487"/>
    <cellStyle name="Обычный 53" xfId="1488"/>
    <cellStyle name="Обычный 54" xfId="1489"/>
    <cellStyle name="Обычный 55" xfId="1490"/>
    <cellStyle name="Обычный 56" xfId="1491"/>
    <cellStyle name="Обычный 57" xfId="1492"/>
    <cellStyle name="Обычный 58" xfId="1493"/>
    <cellStyle name="Обычный 59" xfId="1494"/>
    <cellStyle name="Обычный 6" xfId="1495"/>
    <cellStyle name="Обычный 60" xfId="1496"/>
    <cellStyle name="Обычный 61" xfId="1497"/>
    <cellStyle name="Обычный 62" xfId="1498"/>
    <cellStyle name="Обычный 63" xfId="1499"/>
    <cellStyle name="Обычный 64" xfId="1500"/>
    <cellStyle name="Обычный 65" xfId="1501"/>
    <cellStyle name="Обычный 66" xfId="1502"/>
    <cellStyle name="Обычный 66 2" xfId="1503"/>
    <cellStyle name="Обычный 67" xfId="1504"/>
    <cellStyle name="Обычный 68" xfId="1505"/>
    <cellStyle name="Обычный 69" xfId="1506"/>
    <cellStyle name="Обычный 7" xfId="1507"/>
    <cellStyle name="Обычный 70" xfId="1508"/>
    <cellStyle name="Обычный 71" xfId="1509"/>
    <cellStyle name="Обычный 72" xfId="1510"/>
    <cellStyle name="Обычный 73" xfId="1511"/>
    <cellStyle name="Обычный 74" xfId="1512"/>
    <cellStyle name="Обычный 75" xfId="1513"/>
    <cellStyle name="Обычный 75 2" xfId="1514"/>
    <cellStyle name="Обычный 76" xfId="1515"/>
    <cellStyle name="Обычный 77" xfId="1516"/>
    <cellStyle name="Обычный 77 2" xfId="1517"/>
    <cellStyle name="Обычный 78" xfId="1518"/>
    <cellStyle name="Обычный 79" xfId="1519"/>
    <cellStyle name="Обычный 79 2" xfId="1520"/>
    <cellStyle name="Обычный 8" xfId="1521"/>
    <cellStyle name="Обычный 80" xfId="1522"/>
    <cellStyle name="Обычный 81" xfId="1523"/>
    <cellStyle name="Обычный 82" xfId="1524"/>
    <cellStyle name="Обычный 83" xfId="1525"/>
    <cellStyle name="Обычный 84" xfId="1526"/>
    <cellStyle name="Обычный 85" xfId="1527"/>
    <cellStyle name="Обычный 86" xfId="1528"/>
    <cellStyle name="Обычный 87" xfId="1529"/>
    <cellStyle name="Обычный 88" xfId="1530"/>
    <cellStyle name="Обычный 89" xfId="1531"/>
    <cellStyle name="Обычный 9" xfId="1532"/>
    <cellStyle name="Обычный 90" xfId="1533"/>
    <cellStyle name="Обычный 91" xfId="1534"/>
    <cellStyle name="Обычный 92" xfId="1535"/>
    <cellStyle name="Обычный 93" xfId="1536"/>
    <cellStyle name="Обычный 94" xfId="1537"/>
    <cellStyle name="Обычный 95" xfId="1538"/>
    <cellStyle name="Обычный 96" xfId="1539"/>
    <cellStyle name="Обычный 97" xfId="1540"/>
    <cellStyle name="Обычный 98" xfId="1541"/>
    <cellStyle name="Обычный 99" xfId="1542"/>
    <cellStyle name="Обычный_Soderjanie" xfId="1543"/>
    <cellStyle name="Обычный_Цены 3кв 2008г." xfId="1544"/>
    <cellStyle name="Плохой 10" xfId="1545"/>
    <cellStyle name="Плохой 10 2" xfId="1546"/>
    <cellStyle name="Плохой 11" xfId="1547"/>
    <cellStyle name="Плохой 11 2" xfId="1548"/>
    <cellStyle name="Плохой 12" xfId="1549"/>
    <cellStyle name="Плохой 12 2" xfId="1550"/>
    <cellStyle name="Плохой 13" xfId="1551"/>
    <cellStyle name="Плохой 13 2" xfId="1552"/>
    <cellStyle name="Плохой 14" xfId="1553"/>
    <cellStyle name="Плохой 14 2" xfId="1554"/>
    <cellStyle name="Плохой 15" xfId="1555"/>
    <cellStyle name="Плохой 15 2" xfId="0"/>
    <cellStyle name="Плохой 16" xfId="0"/>
    <cellStyle name="Плохой 16 2" xfId="0"/>
    <cellStyle name="Плохой 17" xfId="0"/>
    <cellStyle name="Плохой 17 2" xfId="0"/>
    <cellStyle name="Плохой 18" xfId="0"/>
    <cellStyle name="Плохой 18 2" xfId="0"/>
    <cellStyle name="Плохой 19" xfId="0"/>
    <cellStyle name="Плохой 19 2" xfId="0"/>
    <cellStyle name="Плохой 2" xfId="0"/>
    <cellStyle name="Плохой 2 2" xfId="0"/>
    <cellStyle name="Плохой 2 2 2" xfId="0"/>
    <cellStyle name="Плохой 20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яснение 10" xfId="0"/>
    <cellStyle name="Пояснение 10 2" xfId="0"/>
    <cellStyle name="Пояснение 11" xfId="0"/>
    <cellStyle name="Пояснение 11 2" xfId="0"/>
    <cellStyle name="Пояснение 12" xfId="0"/>
    <cellStyle name="Пояснение 12 2" xfId="0"/>
    <cellStyle name="Пояснение 13" xfId="0"/>
    <cellStyle name="Пояснение 13 2" xfId="0"/>
    <cellStyle name="Пояснение 14" xfId="0"/>
    <cellStyle name="Пояснение 14 2" xfId="0"/>
    <cellStyle name="Пояснение 15" xfId="0"/>
    <cellStyle name="Пояснение 15 2" xfId="0"/>
    <cellStyle name="Пояснение 16" xfId="0"/>
    <cellStyle name="Пояснение 16 2" xfId="0"/>
    <cellStyle name="Пояснение 17" xfId="0"/>
    <cellStyle name="Пояснение 17 2" xfId="0"/>
    <cellStyle name="Пояснение 18" xfId="0"/>
    <cellStyle name="Пояснение 18 2" xfId="0"/>
    <cellStyle name="Пояснение 19" xfId="0"/>
    <cellStyle name="Пояснение 19 2" xfId="0"/>
    <cellStyle name="Пояснение 2" xfId="0"/>
    <cellStyle name="Пояснение 2 2" xfId="0"/>
    <cellStyle name="Пояснение 2 2 2" xfId="0"/>
    <cellStyle name="Пояснение 20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1" xfId="0"/>
    <cellStyle name="Примечание 11 2" xfId="0"/>
    <cellStyle name="Примечание 12" xfId="0"/>
    <cellStyle name="Примечание 12 2" xfId="0"/>
    <cellStyle name="Примечание 13" xfId="0"/>
    <cellStyle name="Примечание 13 2" xfId="0"/>
    <cellStyle name="Примечание 14" xfId="0"/>
    <cellStyle name="Примечание 14 2" xfId="0"/>
    <cellStyle name="Примечание 15" xfId="0"/>
    <cellStyle name="Примечание 15 2" xfId="0"/>
    <cellStyle name="Примечание 16" xfId="0"/>
    <cellStyle name="Примечание 16 2" xfId="0"/>
    <cellStyle name="Примечание 17" xfId="0"/>
    <cellStyle name="Примечание 17 2" xfId="0"/>
    <cellStyle name="Примечание 18" xfId="0"/>
    <cellStyle name="Примечание 18 2" xfId="0"/>
    <cellStyle name="Примечание 19" xfId="0"/>
    <cellStyle name="Примечание 19 2" xfId="0"/>
    <cellStyle name="Примечание 2" xfId="0"/>
    <cellStyle name="Примечание 2 2" xfId="0"/>
    <cellStyle name="Примечание 2 3" xfId="0"/>
    <cellStyle name="Примечание 20" xfId="0"/>
    <cellStyle name="Примечание 20 2" xfId="0"/>
    <cellStyle name="Примечание 21" xfId="0"/>
    <cellStyle name="Примечание 21 2" xfId="0"/>
    <cellStyle name="Примечание 22" xfId="0"/>
    <cellStyle name="Примечание 22 2" xfId="0"/>
    <cellStyle name="Примечание 23" xfId="0"/>
    <cellStyle name="Примечание 23 2" xfId="0"/>
    <cellStyle name="Примечание 24" xfId="0"/>
    <cellStyle name="Примечание 24 2" xfId="0"/>
    <cellStyle name="Примечание 25" xfId="0"/>
    <cellStyle name="Примечание 25 2" xfId="0"/>
    <cellStyle name="Примечание 26" xfId="0"/>
    <cellStyle name="Примечание 26 2" xfId="0"/>
    <cellStyle name="Примечание 27" xfId="0"/>
    <cellStyle name="Примечание 27 2" xfId="0"/>
    <cellStyle name="Примечание 28" xfId="0"/>
    <cellStyle name="Примечание 28 2" xfId="0"/>
    <cellStyle name="Примечание 29" xfId="0"/>
    <cellStyle name="Примечание 29 2" xfId="0"/>
    <cellStyle name="Примечание 3" xfId="0"/>
    <cellStyle name="Примечание 3 2" xfId="0"/>
    <cellStyle name="Примечание 3 3" xfId="0"/>
    <cellStyle name="Примечание 30" xfId="0"/>
    <cellStyle name="Примечание 30 2" xfId="0"/>
    <cellStyle name="Примечание 31" xfId="0"/>
    <cellStyle name="Примечание 31 2" xfId="0"/>
    <cellStyle name="Примечание 32" xfId="0"/>
    <cellStyle name="Примечание 32 2" xfId="0"/>
    <cellStyle name="Примечание 33" xfId="0"/>
    <cellStyle name="Примечание 33 2" xfId="0"/>
    <cellStyle name="Примечание 34" xfId="0"/>
    <cellStyle name="Примечание 34 2" xfId="0"/>
    <cellStyle name="Примечание 35" xfId="0"/>
    <cellStyle name="Примечание 35 2" xfId="0"/>
    <cellStyle name="Примечание 36" xfId="0"/>
    <cellStyle name="Примечание 36 2" xfId="0"/>
    <cellStyle name="Примечание 37" xfId="0"/>
    <cellStyle name="Примечание 37 2" xfId="0"/>
    <cellStyle name="Примечание 38" xfId="0"/>
    <cellStyle name="Примечание 38 2" xfId="0"/>
    <cellStyle name="Примечание 39" xfId="0"/>
    <cellStyle name="Примечание 39 2" xfId="0"/>
    <cellStyle name="Примечание 4" xfId="0"/>
    <cellStyle name="Примечание 4 2" xfId="0"/>
    <cellStyle name="Примечание 4 3" xfId="0"/>
    <cellStyle name="Примечание 40" xfId="0"/>
    <cellStyle name="Примечание 40 2" xfId="0"/>
    <cellStyle name="Примечание 41" xfId="0"/>
    <cellStyle name="Примечание 41 2" xfId="0"/>
    <cellStyle name="Примечание 42" xfId="0"/>
    <cellStyle name="Примечание 42 2" xfId="0"/>
    <cellStyle name="Примечание 43" xfId="0"/>
    <cellStyle name="Примечание 43 2" xfId="0"/>
    <cellStyle name="Примечание 44" xfId="0"/>
    <cellStyle name="Примечание 44 2" xfId="0"/>
    <cellStyle name="Примечание 45" xfId="0"/>
    <cellStyle name="Примечание 45 2" xfId="0"/>
    <cellStyle name="Примечание 46" xfId="0"/>
    <cellStyle name="Примечание 46 2" xfId="0"/>
    <cellStyle name="Примечание 47" xfId="0"/>
    <cellStyle name="Примечание 47 2" xfId="0"/>
    <cellStyle name="Примечание 48" xfId="0"/>
    <cellStyle name="Примечание 48 2" xfId="0"/>
    <cellStyle name="Примечание 49" xfId="0"/>
    <cellStyle name="Примечание 49 2" xfId="0"/>
    <cellStyle name="Примечание 5" xfId="0"/>
    <cellStyle name="Примечание 5 2" xfId="0"/>
    <cellStyle name="Примечание 50" xfId="0"/>
    <cellStyle name="Примечание 50 2" xfId="0"/>
    <cellStyle name="Примечание 51" xfId="0"/>
    <cellStyle name="Примечание 51 2" xfId="0"/>
    <cellStyle name="Примечание 52" xfId="0"/>
    <cellStyle name="Примечание 52 2" xfId="0"/>
    <cellStyle name="Примечание 53" xfId="0"/>
    <cellStyle name="Примечание 53 2" xfId="0"/>
    <cellStyle name="Примечание 54" xfId="0"/>
    <cellStyle name="Примечание 54 2" xfId="0"/>
    <cellStyle name="Примечание 55" xfId="0"/>
    <cellStyle name="Примечание 55 2" xfId="0"/>
    <cellStyle name="Примечание 56" xfId="0"/>
    <cellStyle name="Примечание 56 2" xfId="0"/>
    <cellStyle name="Примечание 57" xfId="0"/>
    <cellStyle name="Примечание 57 2" xfId="0"/>
    <cellStyle name="Примечание 58" xfId="0"/>
    <cellStyle name="Примечание 58 2" xfId="0"/>
    <cellStyle name="Примечание 59" xfId="0"/>
    <cellStyle name="Примечание 59 2" xfId="0"/>
    <cellStyle name="Примечание 6" xfId="0"/>
    <cellStyle name="Примечание 6 2" xfId="0"/>
    <cellStyle name="Примечание 60" xfId="0"/>
    <cellStyle name="Примечание 60 2" xfId="0"/>
    <cellStyle name="Примечание 61" xfId="0"/>
    <cellStyle name="Примечание 61 2" xfId="0"/>
    <cellStyle name="Примечание 62" xfId="0"/>
    <cellStyle name="Примечание 63" xfId="0"/>
    <cellStyle name="Примечание 64" xfId="0"/>
    <cellStyle name="Примечание 7" xfId="0"/>
    <cellStyle name="Примечание 7 2" xfId="0"/>
    <cellStyle name="Примечание 8" xfId="0"/>
    <cellStyle name="Примечание 8 2" xfId="0"/>
    <cellStyle name="Примечание 9" xfId="0"/>
    <cellStyle name="Примечание 9 2" xfId="0"/>
    <cellStyle name="Связанная ячейка 10" xfId="0"/>
    <cellStyle name="Связанная ячейка 10 2" xfId="0"/>
    <cellStyle name="Связанная ячейка 11" xfId="0"/>
    <cellStyle name="Связанная ячейка 11 2" xfId="0"/>
    <cellStyle name="Связанная ячейка 12" xfId="0"/>
    <cellStyle name="Связанная ячейка 12 2" xfId="0"/>
    <cellStyle name="Связанная ячейка 13" xfId="0"/>
    <cellStyle name="Связанная ячейка 13 2" xfId="0"/>
    <cellStyle name="Связанная ячейка 14" xfId="0"/>
    <cellStyle name="Связанная ячейка 14 2" xfId="0"/>
    <cellStyle name="Связанная ячейка 15" xfId="0"/>
    <cellStyle name="Связанная ячейка 15 2" xfId="0"/>
    <cellStyle name="Связанная ячейка 16" xfId="0"/>
    <cellStyle name="Связанная ячейка 16 2" xfId="0"/>
    <cellStyle name="Связанная ячейка 17" xfId="0"/>
    <cellStyle name="Связанная ячейка 17 2" xfId="0"/>
    <cellStyle name="Связанная ячейка 18" xfId="0"/>
    <cellStyle name="Связанная ячейка 18 2" xfId="0"/>
    <cellStyle name="Связанная ячейка 19" xfId="0"/>
    <cellStyle name="Связанная ячейка 19 2" xfId="0"/>
    <cellStyle name="Связанная ячейка 2" xfId="0"/>
    <cellStyle name="Связанная ячейка 2 2" xfId="0"/>
    <cellStyle name="Связанная ячейка 2 2 2" xfId="0"/>
    <cellStyle name="Связанная ячейка 20" xfId="0"/>
    <cellStyle name="Связанная ячейка 3" xfId="0"/>
    <cellStyle name="Связанная ячейка 3 2" xfId="0"/>
    <cellStyle name="Связанная ячейка 4" xfId="0"/>
    <cellStyle name="Связанная ячейка 4 2" xfId="0"/>
    <cellStyle name="Связанная ячейка 5" xfId="0"/>
    <cellStyle name="Связанная ячейка 5 2" xfId="0"/>
    <cellStyle name="Связанная ячейка 6" xfId="0"/>
    <cellStyle name="Связанная ячейка 6 2" xfId="0"/>
    <cellStyle name="Связанная ячейка 7" xfId="0"/>
    <cellStyle name="Связанная ячейка 7 2" xfId="0"/>
    <cellStyle name="Связанная ячейка 8" xfId="0"/>
    <cellStyle name="Связанная ячейка 8 2" xfId="0"/>
    <cellStyle name="Связанная ячейка 9" xfId="0"/>
    <cellStyle name="Связанная ячейка 9 2" xfId="0"/>
    <cellStyle name="Стиль 1" xfId="0"/>
    <cellStyle name="Текст предупреждения 10" xfId="0"/>
    <cellStyle name="Текст предупреждения 10 2" xfId="0"/>
    <cellStyle name="Текст предупреждения 11" xfId="0"/>
    <cellStyle name="Текст предупреждения 11 2" xfId="0"/>
    <cellStyle name="Текст предупреждения 12" xfId="0"/>
    <cellStyle name="Текст предупреждения 12 2" xfId="0"/>
    <cellStyle name="Текст предупреждения 13" xfId="0"/>
    <cellStyle name="Текст предупреждения 13 2" xfId="0"/>
    <cellStyle name="Текст предупреждения 14" xfId="0"/>
    <cellStyle name="Текст предупреждения 14 2" xfId="0"/>
    <cellStyle name="Текст предупреждения 15" xfId="0"/>
    <cellStyle name="Текст предупреждения 15 2" xfId="0"/>
    <cellStyle name="Текст предупреждения 16" xfId="0"/>
    <cellStyle name="Текст предупреждения 16 2" xfId="0"/>
    <cellStyle name="Текст предупреждения 17" xfId="0"/>
    <cellStyle name="Текст предупреждения 17 2" xfId="0"/>
    <cellStyle name="Текст предупреждения 18" xfId="0"/>
    <cellStyle name="Текст предупреждения 18 2" xfId="0"/>
    <cellStyle name="Текст предупреждения 19" xfId="0"/>
    <cellStyle name="Текст предупреждения 19 2" xfId="0"/>
    <cellStyle name="Текст предупреждения 2" xfId="0"/>
    <cellStyle name="Текст предупреждения 2 2" xfId="0"/>
    <cellStyle name="Текст предупреждения 2 2 2" xfId="0"/>
    <cellStyle name="Текст предупреждения 2 2_Общ_свод" xfId="0"/>
    <cellStyle name="Текст предупреждения 20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Финансовый 2" xfId="0"/>
    <cellStyle name="Хороший 10" xfId="0"/>
    <cellStyle name="Хороший 10 2" xfId="0"/>
    <cellStyle name="Хороший 11" xfId="0"/>
    <cellStyle name="Хороший 11 2" xfId="0"/>
    <cellStyle name="Хороший 12" xfId="0"/>
    <cellStyle name="Хороший 12 2" xfId="0"/>
    <cellStyle name="Хороший 13" xfId="0"/>
    <cellStyle name="Хороший 13 2" xfId="0"/>
    <cellStyle name="Хороший 14" xfId="0"/>
    <cellStyle name="Хороший 14 2" xfId="0"/>
    <cellStyle name="Хороший 15" xfId="0"/>
    <cellStyle name="Хороший 15 2" xfId="0"/>
    <cellStyle name="Хороший 16" xfId="0"/>
    <cellStyle name="Хороший 16 2" xfId="0"/>
    <cellStyle name="Хороший 17" xfId="0"/>
    <cellStyle name="Хороший 17 2" xfId="0"/>
    <cellStyle name="Хороший 18" xfId="0"/>
    <cellStyle name="Хороший 18 2" xfId="0"/>
    <cellStyle name="Хороший 19" xfId="0"/>
    <cellStyle name="Хороший 19 2" xfId="0"/>
    <cellStyle name="Хороший 2" xfId="0"/>
    <cellStyle name="Хороший 2 2" xfId="0"/>
    <cellStyle name="Хороший 2 2 2" xfId="0"/>
    <cellStyle name="Хороший 20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56;&#105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%202015%20&#1075;/&#1091;&#1083;.&#1059;&#1079;&#1073;&#1077;&#1082;&#1080;&#1089;&#1090;&#1086;&#1085;%20&#1050;&#1091;&#1096;&#1080;&#1084;&#1095;&#1072;/&#1057;&#1074;&#1086;&#1076;%20&#1056;&#1077;&#1096;.&#1051;&#1086;&#1090;%20&#1059;&#1079;&#1073;&#1077;&#1082;&#1080;&#1089;&#1090;&#1072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1064;&#1091;&#1082;&#1091;&#1088;/d_&#1096;0805/2009%20&#1081;&#1080;&#1083;/&#1057;&#1084;&#1077;&#1090;&#1072;-2009/&#1052;&#1077;&#1083;&#1080;&#1088;&#1072;&#1094;&#1080;&#1103;/&#1041;&#1072;&#1085;&#1076;&#1080;&#1093;&#1086;&#1085;/&#1048;&#1064;&#1063;&#1048;%20%20&#1055;&#1040;&#1055;&#1050;&#1040;-2007/&#1051;&#1086;&#1081;&#1080;&#1093;&#1072;%20%20&#1080;&#1096;&#1083;&#1072;&#1088;&#1080;/&#1057;%20&#1052;%20&#1045;%20&#1058;%20&#1040;-2007/&#1040;.&#1048;&#1082;&#1088;&#1086;&#1084;&#1086;&#1074;-&#1060;.&#1061;&#1091;&#1078;&#1072;&#1077;&#1074;%20-1,8&#1082;&#1084;/&#1057;&#1074;.%20&#1088;&#1077;&#1089;%20&#1040;.&#1048;&#1082;&#1088;,&#1060;.&#1061;&#1091;&#1078;4&#1053;-6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aodat/D/&#1057;&#1052;&#1045;&#1058;&#1040;_/&#1054;&#1073;&#1097;&#1072;&#1103;_&#1076;&#1083;&#1103;%20&#1050;1/2012__&#1057;&#1052;&#1045;&#1058;&#1040;/&#1051;&#1091;&#1082;&#1086;&#1081;&#1083;/&#1057;&#1074;&#1086;&#1076;%20&#1040;&#1076;&#1072;&#1084;&#1090;&#1072;&#109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-97/&#1083;&#1086;&#1081;&#1080;&#1093;&#1072;&#1083;&#1072;&#1088;/&#1040;&#1056;&#1061;&#1048;&#1042;/&#1040;&#1088;&#1093;&#1080;&#1074;%202017/10.%204&#1056;-23&#1085;%203,1-4,6%20&#1082;&#1084;/&#1052;39%201330-1390%20&#1089;&#1074;&#1086;&#1076;/&#1046;&#1040;&#1053;&#1059;&#1041;.&#1059;.&#105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&#1057;&#1042;&#1054;&#1044;&#1053;&#1040;&#1071;%20&#1057;&#1052;&#1045;&#1058;&#1040;%20&#1050;&#1072;&#1088;&#1096;&#1080;%20&#1096;&#1072;&#1093;&#1088;&#1080;%2038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&#1040;&#1101;&#1088;&#1086;&#1087;&#1086;&#1088;&#1090;%20&#1058;&#1077;&#1088;&#1084;&#1077;&#1079;/&#1057;&#1074;&#1086;&#1076;%20&#1089;&#1084;&#1077;&#1090;&#1072;%20&#1103;&#1085;&#1075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7;&#1084;&#1077;&#1090;&#1072;_&#1043;&#1091;&#1079;&#1072;&#1088;%20&#1040;&#1041;&#104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sror/d/&#1052;&#1086;&#1080;%20&#1089;&#1084;&#1077;&#1090;&#1099;/&#1043;&#1091;&#1079;&#1072;&#1088;%20&#1040;&#1041;&#1047;/&#1054;&#1073;&#1098;&#1077;&#1084;%20&#1043;&#1072;&#1079;%20&#1042;&#1099;&#1089;&#1086;&#1082;&#1044;&#1072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yl-2/D/&#1048;&#1096;&#1095;&#1080;%20&#1087;&#1072;&#1087;&#1082;&#1072;/4&#1050;-615%20&#1050;&#1040;&#1055;%20&#1056;&#1045;&#1052;/&#1056;&#1077;&#1089;&#1091;&#1088;&#1089;%2024.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sror/D/&#1048;&#1085;&#1076;&#1086;&#1088;_&#1055;&#1088;&#1086;&#1077;&#1082;&#1090;/&#1056;&#1072;&#1082;&#1072;&#1076;&#1085;&#1099;&#1077;%20&#1076;&#1086;&#1088;&#1086;&#1075;&#1080;/&#1044;&#1077;&#1093;&#1082;&#1072;&#1085;&#1072;&#1073;&#1072;&#1076;/&#1044;&#1077;&#1093;&#1082;&#1086;&#1085;&#1086;&#1073;&#1086;&#1076;%20%20&#1088;&#1086;&#1082;&#1072;&#1076;/&#1057;&#1084;&#1077;&#1090;&#1072;_&#1055;&#1050;%20203+74%20&#1055;&#1086;&#1089;&#1083;&#1077;%20&#1057;&#1086;&#1093;&#1072;&#1074;&#1080;&#1081;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-97/&#1083;&#1086;&#1081;&#1080;&#1093;&#1072;&#1083;&#1072;&#1088;/2009%20&#1081;&#1080;&#1083;/&#1057;&#1084;&#1077;&#1090;&#1072;-2009/&#1052;&#1077;&#1083;&#1080;&#1088;&#1072;&#1094;&#1080;&#1103;/&#1041;&#1072;&#1085;&#1076;&#1080;&#1093;&#1086;&#1085;/&#1048;&#1064;&#1063;&#1048;%20%20&#1055;&#1040;&#1055;&#1050;&#1040;-2007/&#1051;&#1086;&#1081;&#1080;&#1093;&#1072;%20%20&#1080;&#1096;&#1083;&#1072;&#1088;&#1080;/&#1057;%20&#1052;%20&#1045;%20&#1058;%20&#1040;-2007/&#1040;.&#1048;&#1082;&#1088;&#1086;&#1084;&#1086;&#1074;-&#1060;.&#1061;&#1091;&#1078;&#1072;&#1077;&#1074;%20-1,8&#1082;&#1084;/&#1057;&#1074;.%20&#1088;&#1077;&#1089;%20&#1040;.&#1048;&#1082;&#1088;,&#1060;.&#1061;&#1091;&#1078;4&#1053;-6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1064;&#1091;&#1082;&#1091;&#1088;/d_&#1096;0805/&#1040;&#1056;&#1061;&#1048;&#1042;/&#1040;&#1088;&#1093;&#1080;&#1074;%202017/10.%204&#1056;-23&#1085;%203,1-4,6%20&#1082;&#1084;/&#1052;-39%201330-1350%202%20&#1069;&#1058;&#1040;&#1055;/&#1057;&#1074;&#1086;&#1076;%20&#1089;&#1084;&#1077;&#1090;&#1072;%201330-1350%202%20&#1101;&#1090;&#1072;&#1087;%20&#1103;&#1075;&#1086;&#1085;&#1072;%20&#1085;&#1072;&#1088;&#1093;%20%2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1064;&#1091;&#1082;&#1091;&#1088;/d_&#1096;0805/&#1040;&#1056;&#1061;&#1048;&#1042;/&#1040;&#1088;&#1093;&#1080;&#1074;%202017/10.%204&#1056;-23&#1085;%203,1-4,6%20&#1082;&#1084;/&#1040;&#1056;&#1061;&#1048;&#1042;/&#1052;-39%201335-48%20&#1082;&#1084;/&#1052;-39_17.02.2006/&#1049;&#1091;&#1083;/&#1056;&#1077;&#1089;&#1091;&#1088;&#1089;%2024.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о-ресурсная ведомость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Р1"/>
      <sheetName val="Л1"/>
      <sheetName val="расч1"/>
      <sheetName val="Р2"/>
      <sheetName val="Л2"/>
      <sheetName val="расч2"/>
      <sheetName val="Р3"/>
      <sheetName val="Л3"/>
      <sheetName val="расч3"/>
      <sheetName val="Р4"/>
      <sheetName val="Л4"/>
      <sheetName val="расч4"/>
      <sheetName val="Р5"/>
      <sheetName val="Л5"/>
      <sheetName val="расч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од"/>
      <sheetName val="Пояс запис"/>
      <sheetName val="Лист1"/>
      <sheetName val="Лист2"/>
      <sheetName val="Лист3"/>
      <sheetName val="РЕС"/>
      <sheetName val="лок"/>
      <sheetName val="ф-01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3"/>
      <sheetName val="ОС новый"/>
      <sheetName val="Опер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м"/>
      <sheetName val="Пз"/>
      <sheetName val="Общ"/>
      <sheetName val="С1"/>
      <sheetName val="С2"/>
      <sheetName val="С3"/>
      <sheetName val="ОС новый"/>
      <sheetName val="св"/>
      <sheetName val="1"/>
      <sheetName val="1-1"/>
      <sheetName val="2"/>
      <sheetName val="2-1"/>
      <sheetName val="3"/>
      <sheetName val="3-1"/>
      <sheetName val="4"/>
      <sheetName val="4-1"/>
      <sheetName val="5"/>
      <sheetName val="5-1"/>
      <sheetName val="6"/>
      <sheetName val="6-1"/>
      <sheetName val="7"/>
      <sheetName val="7-1"/>
      <sheetName val="8"/>
      <sheetName val="8-1"/>
      <sheetName val="9"/>
      <sheetName val="9-1"/>
      <sheetName val="М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С2"/>
      <sheetName val="Объектная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 ж"/>
      <sheetName val="Пояс запис"/>
      <sheetName val="Св1"/>
      <sheetName val="Св2"/>
      <sheetName val="Св3"/>
      <sheetName val="ЛРВ"/>
      <sheetName val="СРВ"/>
      <sheetName val="Форма 01"/>
      <sheetName val="Вед объем"/>
      <sheetName val="дефект акт"/>
      <sheetName val="Свод смета янги"/>
      <sheetName val="Л20"/>
      <sheetName val="Р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од"/>
      <sheetName val="исх"/>
      <sheetName val="Общ_рес"/>
      <sheetName val="Р1"/>
      <sheetName val="Л1"/>
      <sheetName val="Р2"/>
      <sheetName val="Л2"/>
      <sheetName val="Р3"/>
      <sheetName val="Л3"/>
      <sheetName val="Р4"/>
      <sheetName val="Л4"/>
      <sheetName val="Р5"/>
      <sheetName val="Л5"/>
      <sheetName val="Р6"/>
      <sheetName val="Л6"/>
      <sheetName val="Р7"/>
      <sheetName val="Л7"/>
      <sheetName val="Р8"/>
      <sheetName val="Л8"/>
      <sheetName val="Р9"/>
      <sheetName val="Л9"/>
      <sheetName val="Р10"/>
      <sheetName val="Р11"/>
      <sheetName val="Л10"/>
      <sheetName val="Л11"/>
      <sheetName val="Р12"/>
      <sheetName val="Л12"/>
      <sheetName val="Р13"/>
      <sheetName val="Л13"/>
      <sheetName val="Р14"/>
      <sheetName val="Л14"/>
      <sheetName val="Р15"/>
      <sheetName val="Л15"/>
      <sheetName val="Р16"/>
      <sheetName val="Л16"/>
      <sheetName val="Р17"/>
      <sheetName val="Л17"/>
      <sheetName val="Р18"/>
      <sheetName val="Л18"/>
      <sheetName val="Р19"/>
      <sheetName val="Л19"/>
      <sheetName val="Р20"/>
      <sheetName val="Л20"/>
      <sheetName val="Р21"/>
      <sheetName val="Л21"/>
      <sheetName val="2017йил   (2)"/>
      <sheetName val="Ресур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ость работ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Йул24.12"/>
      <sheetName val="Йул26.12"/>
      <sheetName val="ЛРВ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з"/>
      <sheetName val="Св"/>
      <sheetName val="исх"/>
      <sheetName val="Общ"/>
      <sheetName val="расч1"/>
      <sheetName val="11"/>
      <sheetName val="Л1"/>
      <sheetName val="12"/>
      <sheetName val="Л12"/>
      <sheetName val="13"/>
      <sheetName val="Л13"/>
      <sheetName val="21"/>
      <sheetName val="Л21"/>
      <sheetName val="22"/>
      <sheetName val="Л22"/>
      <sheetName val="23"/>
      <sheetName val="Л23"/>
      <sheetName val="24"/>
      <sheetName val="Л24"/>
      <sheetName val="25"/>
      <sheetName val="Л25"/>
      <sheetName val="26"/>
      <sheetName val="Л26"/>
      <sheetName val="51"/>
      <sheetName val="Л51"/>
      <sheetName val="52"/>
      <sheetName val="Л52"/>
      <sheetName val="Ф2-284,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од"/>
      <sheetName val="Пояс запис"/>
      <sheetName val="Лист1"/>
      <sheetName val="Лист2"/>
      <sheetName val="Лист3"/>
      <sheetName val="РЕС"/>
      <sheetName val="лок"/>
      <sheetName val="ф-01 (2)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"/>
      <sheetName val="Пз"/>
      <sheetName val="Общ"/>
      <sheetName val="С1"/>
      <sheetName val="С2"/>
      <sheetName val="С3"/>
      <sheetName val="ОС новый"/>
      <sheetName val="св"/>
      <sheetName val="1"/>
      <sheetName val="1-1"/>
      <sheetName val="2"/>
      <sheetName val="2-1"/>
      <sheetName val="3"/>
      <sheetName val="3-1"/>
      <sheetName val="4"/>
      <sheetName val="4-1"/>
      <sheetName val="5"/>
      <sheetName val="5-1"/>
      <sheetName val="6"/>
      <sheetName val="6-1"/>
      <sheetName val="7"/>
      <sheetName val="7-1"/>
      <sheetName val="8"/>
      <sheetName val="8-1"/>
      <sheetName val="9"/>
      <sheetName val="9-1"/>
      <sheetName val="М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Йул24.12"/>
      <sheetName val="Йул26.1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5.7"/>
    <col collapsed="false" customWidth="true" hidden="false" outlineLevel="0" max="3" min="3" style="1" width="16.13"/>
    <col collapsed="false" customWidth="false" hidden="false" outlineLevel="0" max="257" min="4" style="1" width="8.85"/>
  </cols>
  <sheetData>
    <row r="1" s="2" customFormat="true" ht="15.75" hidden="false" customHeight="false" outlineLevel="0" collapsed="false">
      <c r="B1" s="3" t="s">
        <v>0</v>
      </c>
      <c r="C1" s="4"/>
      <c r="D1" s="3"/>
    </row>
    <row r="2" s="2" customFormat="true" ht="15.75" hidden="false" customHeight="false" outlineLevel="0" collapsed="false">
      <c r="B2" s="3" t="s">
        <v>1</v>
      </c>
      <c r="C2" s="4"/>
      <c r="D2" s="3"/>
    </row>
    <row r="3" customFormat="false" ht="54.75" hidden="false" customHeight="true" outlineLevel="0" collapsed="false">
      <c r="A3" s="5" t="str">
        <f aca="false">л1!B2</f>
        <v>"ОКТОШ" МФЙ ОКТОШ  КИШЛОГИДАГИ КИЧИК УРАДАРЕ ДАРЕСИ УСТИДАГИ ЗАРАР КУРГАН ПИЕДАЛАР МЕТАЛЛ КУПРИГИНИ ЖОРИЙ ТАЪМИРЛАШ</v>
      </c>
      <c r="B3" s="5"/>
      <c r="C3" s="5"/>
    </row>
    <row r="4" customFormat="false" ht="15.75" hidden="false" customHeight="false" outlineLevel="0" collapsed="false">
      <c r="B4" s="6"/>
      <c r="C4" s="7"/>
    </row>
    <row r="5" customFormat="false" ht="15.75" hidden="false" customHeight="false" outlineLevel="0" collapsed="false">
      <c r="B5" s="6"/>
      <c r="C5" s="7"/>
    </row>
    <row r="6" customFormat="false" ht="47.25" hidden="false" customHeight="true" outlineLevel="0" collapsed="false">
      <c r="A6" s="8" t="s">
        <v>2</v>
      </c>
      <c r="B6" s="8" t="s">
        <v>3</v>
      </c>
      <c r="C6" s="8" t="s">
        <v>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</row>
    <row r="8" customFormat="false" ht="15.75" hidden="false" customHeight="false" outlineLevel="0" collapsed="false">
      <c r="A8" s="10"/>
      <c r="B8" s="10" t="str">
        <f aca="false">'1'!B8:G8</f>
        <v> ПИЕДАЛАР КУПРИГИНИ ЖОРИЙ ТАЪМИРЛАШ   (L=27 М)</v>
      </c>
      <c r="C8" s="10"/>
    </row>
    <row r="9" customFormat="false" ht="15.75" hidden="false" customHeight="false" outlineLevel="0" collapsed="false">
      <c r="A9" s="11" t="n">
        <v>1</v>
      </c>
      <c r="B9" s="12" t="s">
        <v>5</v>
      </c>
      <c r="C9" s="13"/>
    </row>
    <row r="10" customFormat="false" ht="15.75" hidden="false" customHeight="false" outlineLevel="0" collapsed="false">
      <c r="A10" s="11" t="n">
        <v>2</v>
      </c>
      <c r="B10" s="12" t="s">
        <v>6</v>
      </c>
      <c r="C10" s="13"/>
    </row>
    <row r="11" customFormat="false" ht="31.5" hidden="false" customHeight="false" outlineLevel="0" collapsed="false">
      <c r="A11" s="11" t="n">
        <v>3</v>
      </c>
      <c r="B11" s="12" t="s">
        <v>7</v>
      </c>
      <c r="C11" s="13"/>
    </row>
    <row r="12" customFormat="false" ht="15.75" hidden="false" customHeight="false" outlineLevel="0" collapsed="false">
      <c r="A12" s="11" t="n">
        <v>4</v>
      </c>
      <c r="B12" s="12" t="s">
        <v>8</v>
      </c>
      <c r="C12" s="13"/>
    </row>
    <row r="13" customFormat="false" ht="15.75" hidden="false" customHeight="false" outlineLevel="0" collapsed="false">
      <c r="A13" s="11" t="n">
        <v>5</v>
      </c>
      <c r="B13" s="12" t="s">
        <v>9</v>
      </c>
      <c r="C13" s="13"/>
    </row>
    <row r="14" customFormat="false" ht="15.75" hidden="false" customHeight="false" outlineLevel="0" collapsed="false">
      <c r="A14" s="11" t="n">
        <v>6</v>
      </c>
      <c r="B14" s="12" t="s">
        <v>10</v>
      </c>
      <c r="C14" s="13"/>
    </row>
    <row r="15" customFormat="false" ht="31.5" hidden="false" customHeight="false" outlineLevel="0" collapsed="false">
      <c r="A15" s="11" t="n">
        <v>7</v>
      </c>
      <c r="B15" s="12" t="s">
        <v>11</v>
      </c>
      <c r="C15" s="13"/>
    </row>
    <row r="16" customFormat="false" ht="15.75" hidden="false" customHeight="false" outlineLevel="0" collapsed="false">
      <c r="A16" s="11" t="n">
        <v>8</v>
      </c>
      <c r="B16" s="12" t="s">
        <v>12</v>
      </c>
      <c r="C16" s="13"/>
    </row>
    <row r="17" customFormat="false" ht="15.75" hidden="false" customHeight="false" outlineLevel="0" collapsed="false">
      <c r="A17" s="11" t="n">
        <v>9</v>
      </c>
      <c r="B17" s="12" t="s">
        <v>13</v>
      </c>
      <c r="C17" s="13"/>
    </row>
    <row r="18" customFormat="false" ht="15.75" hidden="false" customHeight="false" outlineLevel="0" collapsed="false">
      <c r="A18" s="11" t="n">
        <v>10</v>
      </c>
      <c r="B18" s="12" t="s">
        <v>14</v>
      </c>
      <c r="C18" s="13"/>
    </row>
    <row r="19" customFormat="false" ht="31.5" hidden="false" customHeight="false" outlineLevel="0" collapsed="false">
      <c r="A19" s="11" t="n">
        <v>11</v>
      </c>
      <c r="B19" s="12" t="s">
        <v>15</v>
      </c>
      <c r="C19" s="13"/>
    </row>
  </sheetData>
  <mergeCells count="1">
    <mergeCell ref="A3:C3"/>
  </mergeCells>
  <printOptions headings="false" gridLines="false" gridLinesSet="true" horizontalCentered="false" verticalCentered="false"/>
  <pageMargins left="0.669444444444445" right="0.179861111111111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8"/>
  <sheetViews>
    <sheetView showFormulas="false" showGridLines="true" showRowColHeaders="true" showZeros="true" rightToLeft="false" tabSelected="false" showOutlineSymbols="true" defaultGridColor="true" view="pageBreakPreview" topLeftCell="A115" colorId="64" zoomScale="90" zoomScaleNormal="100" zoomScalePageLayoutView="90" workbookViewId="0">
      <selection pane="topLeft" activeCell="AF134" activeCellId="0" sqref="AF1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4" width="3.28"/>
    <col collapsed="false" customWidth="true" hidden="false" outlineLevel="0" max="3" min="3" style="14" width="7.28"/>
    <col collapsed="false" customWidth="true" hidden="false" outlineLevel="0" max="6" min="4" style="14" width="3.28"/>
    <col collapsed="false" customWidth="true" hidden="false" outlineLevel="0" max="7" min="7" style="14" width="2.28"/>
    <col collapsed="false" customWidth="true" hidden="false" outlineLevel="0" max="8" min="8" style="14" width="2.84"/>
    <col collapsed="false" customWidth="true" hidden="false" outlineLevel="0" max="9" min="9" style="14" width="5.71"/>
    <col collapsed="false" customWidth="true" hidden="false" outlineLevel="0" max="12" min="10" style="14" width="3.28"/>
    <col collapsed="false" customWidth="true" hidden="false" outlineLevel="0" max="13" min="13" style="14" width="3.99"/>
    <col collapsed="false" customWidth="true" hidden="false" outlineLevel="0" max="19" min="14" style="14" width="3.28"/>
    <col collapsed="false" customWidth="true" hidden="false" outlineLevel="0" max="20" min="20" style="14" width="4.14"/>
    <col collapsed="false" customWidth="true" hidden="false" outlineLevel="0" max="28" min="21" style="14" width="3.28"/>
    <col collapsed="false" customWidth="true" hidden="false" outlineLevel="0" max="29" min="29" style="14" width="3.85"/>
    <col collapsed="false" customWidth="true" hidden="false" outlineLevel="0" max="30" min="30" style="14" width="12.14"/>
    <col collapsed="false" customWidth="false" hidden="false" outlineLevel="0" max="257" min="31" style="14" width="9.14"/>
  </cols>
  <sheetData>
    <row r="1" customFormat="false" ht="15.75" hidden="false" customHeight="false" outlineLevel="0" collapsed="false">
      <c r="A1" s="15" t="s">
        <v>1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</row>
    <row r="2" customFormat="false" ht="15.75" hidden="false" customHeight="false" outlineLevel="0" collapsed="false">
      <c r="A2" s="15" t="s">
        <v>1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customFormat="false" ht="15.75" hidden="false" customHeight="false" outlineLevel="0" collapsed="false">
      <c r="A3" s="16" t="str">
        <f aca="false">л1!B8</f>
        <v> ПИЕДАЛАР КУПРИГИНИ ЖОРИЙ ТАЪМИРЛАШ   (L=27 М)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customFormat="false" ht="15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customFormat="false" ht="15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</row>
    <row r="6" customFormat="false" ht="15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5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</row>
    <row r="8" customFormat="false" ht="9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5.75" hidden="false" customHeight="true" outlineLevel="0" collapsed="false">
      <c r="A9" s="19" t="s">
        <v>1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</row>
    <row r="10" customFormat="false" ht="15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</row>
    <row r="11" customFormat="false" ht="15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</row>
    <row r="12" customFormat="false" ht="11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5.75" hidden="false" customHeight="true" outlineLevel="0" collapsed="false">
      <c r="A13" s="19" t="s">
        <v>2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</row>
    <row r="14" customFormat="false" ht="15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</row>
    <row r="15" customFormat="false" ht="12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5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1"/>
      <c r="AE16" s="21"/>
      <c r="AF16" s="21"/>
      <c r="AG16" s="21"/>
      <c r="AH16" s="21"/>
      <c r="AI16" s="21"/>
      <c r="AJ16" s="21"/>
      <c r="AK16" s="21"/>
      <c r="AL16" s="21"/>
      <c r="AM16" s="21"/>
    </row>
    <row r="17" customFormat="false" ht="15.75" hidden="false" customHeight="true" outlineLevel="0" collapsed="false">
      <c r="A17" s="20" t="s">
        <v>2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1"/>
      <c r="AE17" s="21"/>
      <c r="AF17" s="21"/>
      <c r="AG17" s="21"/>
      <c r="AH17" s="21"/>
      <c r="AI17" s="21"/>
      <c r="AJ17" s="21"/>
      <c r="AK17" s="21"/>
      <c r="AL17" s="21"/>
      <c r="AM17" s="21"/>
    </row>
    <row r="18" customFormat="false" ht="15.75" hidden="false" customHeight="true" outlineLevel="0" collapsed="false">
      <c r="A18" s="22" t="s">
        <v>23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3"/>
      <c r="AE18" s="23"/>
      <c r="AF18" s="23"/>
      <c r="AG18" s="23"/>
      <c r="AH18" s="23"/>
      <c r="AI18" s="23"/>
      <c r="AJ18" s="23"/>
      <c r="AK18" s="23"/>
      <c r="AL18" s="23"/>
      <c r="AM18" s="23"/>
    </row>
    <row r="19" customFormat="false" ht="15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</row>
    <row r="20" customFormat="false" ht="15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</row>
    <row r="21" customFormat="false" ht="15.75" hidden="false" customHeight="true" outlineLevel="0" collapsed="false">
      <c r="A21" s="20" t="s">
        <v>2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  <c r="AF21" s="21"/>
      <c r="AG21" s="21"/>
      <c r="AH21" s="21"/>
      <c r="AI21" s="21"/>
      <c r="AJ21" s="21"/>
      <c r="AK21" s="21"/>
      <c r="AL21" s="21"/>
      <c r="AM21" s="21"/>
    </row>
    <row r="22" customFormat="false" ht="15.75" hidden="false" customHeight="true" outlineLevel="0" collapsed="false">
      <c r="A22" s="24"/>
      <c r="B22" s="24"/>
      <c r="C22" s="25" t="s">
        <v>25</v>
      </c>
      <c r="D22" s="25"/>
      <c r="E22" s="25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</row>
    <row r="23" customFormat="false" ht="15.75" hidden="false" customHeight="true" outlineLevel="0" collapsed="false">
      <c r="C23" s="26" t="s">
        <v>26</v>
      </c>
      <c r="D23" s="22" t="s">
        <v>27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3"/>
      <c r="AE23" s="23"/>
      <c r="AF23" s="23"/>
      <c r="AG23" s="23"/>
      <c r="AH23" s="23"/>
      <c r="AI23" s="23"/>
      <c r="AJ23" s="23"/>
      <c r="AK23" s="23"/>
    </row>
    <row r="24" customFormat="false" ht="15.75" hidden="false" customHeight="true" outlineLevel="0" collapsed="false">
      <c r="C24" s="27" t="s">
        <v>28</v>
      </c>
      <c r="D24" s="22" t="s">
        <v>29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3"/>
      <c r="AE24" s="23"/>
      <c r="AF24" s="23"/>
      <c r="AG24" s="23"/>
      <c r="AH24" s="23"/>
      <c r="AI24" s="23"/>
      <c r="AJ24" s="23"/>
      <c r="AK24" s="23"/>
    </row>
    <row r="25" customFormat="false" ht="15.75" hidden="false" customHeight="false" outlineLevel="0" collapsed="false">
      <c r="C25" s="23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</row>
    <row r="26" customFormat="false" ht="15.75" hidden="false" customHeight="true" outlineLevel="0" collapsed="false">
      <c r="C26" s="28" t="s">
        <v>30</v>
      </c>
      <c r="D26" s="29" t="s">
        <v>31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</row>
    <row r="28" customFormat="false" ht="15.75" hidden="false" customHeight="false" outlineLevel="0" collapsed="false">
      <c r="C28" s="14" t="s">
        <v>32</v>
      </c>
    </row>
    <row r="29" customFormat="false" ht="15.75" hidden="false" customHeight="true" outlineLevel="0" collapsed="false">
      <c r="A29" s="20" t="s">
        <v>33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1"/>
      <c r="AE29" s="21"/>
      <c r="AF29" s="21"/>
      <c r="AG29" s="21"/>
      <c r="AH29" s="21"/>
      <c r="AI29" s="21"/>
      <c r="AJ29" s="21"/>
      <c r="AK29" s="21"/>
      <c r="AL29" s="21"/>
      <c r="AM29" s="21"/>
    </row>
    <row r="30" customFormat="false" ht="15.75" hidden="false" customHeight="true" outlineLevel="0" collapsed="false">
      <c r="A30" s="24"/>
      <c r="B30" s="24"/>
      <c r="C30" s="25" t="s">
        <v>25</v>
      </c>
      <c r="D30" s="25"/>
      <c r="E30" s="25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</row>
    <row r="31" customFormat="false" ht="15.75" hidden="false" customHeight="true" outlineLevel="0" collapsed="false">
      <c r="C31" s="30" t="s">
        <v>34</v>
      </c>
      <c r="D31" s="22" t="s">
        <v>35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3"/>
      <c r="AE31" s="23"/>
      <c r="AF31" s="23"/>
      <c r="AG31" s="23"/>
      <c r="AH31" s="23"/>
      <c r="AI31" s="23"/>
      <c r="AJ31" s="23"/>
      <c r="AK31" s="23"/>
    </row>
    <row r="32" customFormat="false" ht="15.75" hidden="false" customHeight="false" outlineLevel="0" collapsed="false">
      <c r="C32" s="23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</row>
    <row r="33" customFormat="false" ht="15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</row>
    <row r="34" customFormat="false" ht="15.75" hidden="false" customHeight="true" outlineLevel="0" collapsed="false">
      <c r="C34" s="31" t="s">
        <v>36</v>
      </c>
      <c r="D34" s="32" t="s">
        <v>37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23"/>
      <c r="AE34" s="23"/>
      <c r="AF34" s="23"/>
      <c r="AG34" s="23"/>
      <c r="AH34" s="23"/>
      <c r="AI34" s="23"/>
      <c r="AJ34" s="23"/>
      <c r="AK34" s="23"/>
    </row>
    <row r="35" customFormat="false" ht="15.75" hidden="false" customHeight="false" outlineLevel="0" collapsed="false">
      <c r="C35" s="23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</row>
    <row r="36" customFormat="false" ht="15.75" hidden="false" customHeight="true" outlineLevel="0" collapsed="false">
      <c r="A36" s="33" t="s">
        <v>38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</row>
    <row r="37" customFormat="false" ht="15.75" hidden="false" customHeight="true" outlineLevel="0" collapsed="false">
      <c r="A37" s="34"/>
      <c r="B37" s="33" t="s">
        <v>39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5" t="n">
        <f aca="false">С2!C6*1000</f>
        <v>3241236.219</v>
      </c>
      <c r="R37" s="35"/>
      <c r="S37" s="35"/>
      <c r="T37" s="35"/>
      <c r="U37" s="33" t="s">
        <v>40</v>
      </c>
      <c r="V37" s="33"/>
      <c r="W37" s="36"/>
      <c r="X37" s="36"/>
      <c r="Y37" s="36"/>
      <c r="Z37" s="36"/>
      <c r="AA37" s="36"/>
      <c r="AB37" s="36"/>
      <c r="AC37" s="36"/>
    </row>
    <row r="38" customFormat="false" ht="15.75" hidden="false" customHeight="true" outlineLevel="0" collapsed="false">
      <c r="B38" s="14" t="s">
        <v>41</v>
      </c>
      <c r="L38" s="37" t="n">
        <f aca="false">С2!C7</f>
        <v>164.17</v>
      </c>
      <c r="M38" s="37"/>
      <c r="N38" s="37"/>
      <c r="O38" s="14" t="s">
        <v>42</v>
      </c>
    </row>
    <row r="39" customFormat="false" ht="15.75" hidden="false" customHeight="true" outlineLevel="0" collapsed="false">
      <c r="B39" s="38" t="s">
        <v>43</v>
      </c>
      <c r="C39" s="38"/>
      <c r="D39" s="38"/>
      <c r="E39" s="38"/>
      <c r="F39" s="38"/>
      <c r="G39" s="39" t="s">
        <v>44</v>
      </c>
      <c r="H39" s="40" t="n">
        <f aca="false">Q37</f>
        <v>3241236.219</v>
      </c>
      <c r="I39" s="40"/>
      <c r="J39" s="40"/>
      <c r="K39" s="40"/>
      <c r="L39" s="40"/>
      <c r="M39" s="41" t="s">
        <v>45</v>
      </c>
      <c r="N39" s="42" t="n">
        <f aca="false">L38</f>
        <v>164.17</v>
      </c>
      <c r="O39" s="42"/>
      <c r="P39" s="42"/>
      <c r="Q39" s="42"/>
      <c r="R39" s="39" t="s">
        <v>44</v>
      </c>
      <c r="S39" s="43" t="n">
        <f aca="false">H39/N39</f>
        <v>19743.1700006091</v>
      </c>
      <c r="T39" s="43"/>
      <c r="U39" s="43"/>
      <c r="V39" s="43"/>
      <c r="W39" s="44" t="s">
        <v>46</v>
      </c>
      <c r="X39" s="44"/>
      <c r="AE39" s="44"/>
    </row>
    <row r="40" customFormat="false" ht="15.75" hidden="false" customHeight="true" outlineLevel="0" collapsed="false">
      <c r="B40" s="38" t="s">
        <v>47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9" t="s">
        <v>44</v>
      </c>
      <c r="O40" s="45" t="n">
        <f aca="false">С2!C5</f>
        <v>3412.98622462</v>
      </c>
      <c r="P40" s="45"/>
      <c r="Q40" s="45"/>
      <c r="R40" s="45"/>
      <c r="S40" s="46" t="s">
        <v>48</v>
      </c>
      <c r="T40" s="46"/>
      <c r="U40" s="46"/>
      <c r="V40" s="47"/>
      <c r="W40" s="44"/>
      <c r="X40" s="44"/>
      <c r="AE40" s="44"/>
    </row>
    <row r="41" customFormat="false" ht="15.75" hidden="false" customHeight="true" outlineLevel="0" collapsed="false">
      <c r="B41" s="38" t="s">
        <v>49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9"/>
      <c r="P41" s="39"/>
      <c r="Q41" s="39"/>
      <c r="R41" s="39"/>
      <c r="S41" s="47"/>
      <c r="T41" s="47"/>
      <c r="U41" s="47"/>
      <c r="V41" s="47"/>
      <c r="W41" s="44"/>
      <c r="X41" s="44"/>
      <c r="AE41" s="44"/>
    </row>
    <row r="42" customFormat="false" ht="15.75" hidden="false" customHeight="true" outlineLevel="0" collapsed="false">
      <c r="B42" s="39"/>
      <c r="C42" s="39"/>
      <c r="D42" s="39"/>
      <c r="E42" s="39"/>
      <c r="F42" s="46" t="s">
        <v>50</v>
      </c>
      <c r="G42" s="46"/>
      <c r="H42" s="40" t="n">
        <f aca="false">O40</f>
        <v>3412.98622462</v>
      </c>
      <c r="I42" s="40"/>
      <c r="J42" s="40"/>
      <c r="K42" s="40"/>
      <c r="L42" s="40"/>
      <c r="M42" s="39" t="s">
        <v>51</v>
      </c>
      <c r="N42" s="43" t="n">
        <f aca="false">S39</f>
        <v>19743.1700006091</v>
      </c>
      <c r="O42" s="43"/>
      <c r="P42" s="43"/>
      <c r="Q42" s="43"/>
      <c r="R42" s="39" t="s">
        <v>44</v>
      </c>
      <c r="S42" s="48" t="n">
        <f aca="false">H42*N42/1000</f>
        <v>67383.1672424098</v>
      </c>
      <c r="T42" s="48"/>
      <c r="U42" s="48"/>
      <c r="V42" s="48"/>
      <c r="W42" s="48"/>
      <c r="X42" s="49" t="s">
        <v>52</v>
      </c>
      <c r="Y42" s="49"/>
      <c r="Z42" s="49"/>
      <c r="AA42" s="49"/>
      <c r="AE42" s="44"/>
    </row>
    <row r="43" customFormat="false" ht="15.75" hidden="false" customHeight="true" outlineLevel="0" collapsed="false">
      <c r="B43" s="50" t="s">
        <v>5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1"/>
      <c r="AD43" s="51"/>
      <c r="AE43" s="51"/>
      <c r="AF43" s="51"/>
      <c r="AG43" s="51"/>
      <c r="AH43" s="51"/>
      <c r="AI43" s="51"/>
      <c r="AJ43" s="51"/>
      <c r="AK43" s="51"/>
      <c r="AL43" s="51"/>
    </row>
    <row r="44" customFormat="false" ht="15.75" hidden="false" customHeight="true" outlineLevel="0" collapsed="false">
      <c r="B44" s="52"/>
      <c r="C44" s="53" t="n">
        <f aca="false">S42</f>
        <v>67383.1672424098</v>
      </c>
      <c r="D44" s="53"/>
      <c r="E44" s="53"/>
      <c r="F44" s="53"/>
      <c r="G44" s="53"/>
      <c r="H44" s="52" t="s">
        <v>51</v>
      </c>
      <c r="I44" s="54" t="n">
        <v>12</v>
      </c>
      <c r="J44" s="54"/>
      <c r="K44" s="54"/>
      <c r="L44" s="55" t="s">
        <v>45</v>
      </c>
      <c r="M44" s="46" t="n">
        <v>100</v>
      </c>
      <c r="N44" s="46"/>
      <c r="O44" s="56" t="s">
        <v>44</v>
      </c>
      <c r="P44" s="57" t="n">
        <f aca="false">C44*I44/M44</f>
        <v>8085.98006908917</v>
      </c>
      <c r="Q44" s="57"/>
      <c r="R44" s="57"/>
      <c r="S44" s="57"/>
      <c r="T44" s="57"/>
      <c r="U44" s="49" t="s">
        <v>52</v>
      </c>
      <c r="V44" s="49"/>
      <c r="W44" s="49"/>
      <c r="X44" s="49"/>
      <c r="Y44" s="52"/>
      <c r="Z44" s="52"/>
      <c r="AA44" s="52"/>
      <c r="AB44" s="52"/>
      <c r="AC44" s="51"/>
      <c r="AD44" s="51"/>
      <c r="AE44" s="51"/>
      <c r="AF44" s="51"/>
      <c r="AG44" s="51"/>
      <c r="AH44" s="51"/>
      <c r="AI44" s="51"/>
      <c r="AJ44" s="51"/>
      <c r="AK44" s="51"/>
      <c r="AL44" s="51"/>
    </row>
    <row r="45" customFormat="false" ht="15.75" hidden="false" customHeight="false" outlineLevel="0" collapsed="false">
      <c r="AD45" s="58" t="n">
        <f aca="false">P44+S42</f>
        <v>75469.147311499</v>
      </c>
    </row>
    <row r="46" customFormat="false" ht="15.75" hidden="false" customHeight="true" outlineLevel="0" collapsed="false">
      <c r="A46" s="20" t="s">
        <v>54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1"/>
      <c r="AE46" s="21"/>
      <c r="AF46" s="21"/>
      <c r="AG46" s="21"/>
      <c r="AH46" s="21"/>
      <c r="AI46" s="21"/>
      <c r="AJ46" s="21"/>
      <c r="AK46" s="21"/>
      <c r="AL46" s="21"/>
      <c r="AM46" s="21"/>
    </row>
    <row r="47" customFormat="false" ht="15.75" hidden="false" customHeight="true" outlineLevel="0" collapsed="false">
      <c r="A47" s="59" t="s">
        <v>55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</row>
    <row r="48" customFormat="false" ht="15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</row>
    <row r="49" customFormat="false" ht="15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</row>
    <row r="50" customFormat="false" ht="15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</row>
    <row r="51" customFormat="false" ht="15.75" hidden="false" customHeight="true" outlineLevel="0" collapsed="false">
      <c r="A51" s="20" t="s">
        <v>56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1"/>
      <c r="AE51" s="21"/>
      <c r="AF51" s="21"/>
      <c r="AG51" s="21"/>
      <c r="AH51" s="21"/>
      <c r="AI51" s="21"/>
      <c r="AJ51" s="21"/>
      <c r="AK51" s="21"/>
      <c r="AL51" s="21"/>
      <c r="AM51" s="21"/>
    </row>
    <row r="52" customFormat="false" ht="15.75" hidden="false" customHeight="true" outlineLevel="0" collapsed="false">
      <c r="C52" s="25" t="s">
        <v>25</v>
      </c>
      <c r="D52" s="25"/>
      <c r="E52" s="25"/>
    </row>
    <row r="53" customFormat="false" ht="15.75" hidden="false" customHeight="false" outlineLevel="0" collapsed="false">
      <c r="C53" s="27" t="s">
        <v>57</v>
      </c>
      <c r="D53" s="60" t="s">
        <v>58</v>
      </c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</row>
    <row r="54" customFormat="false" ht="15.75" hidden="false" customHeight="true" outlineLevel="0" collapsed="false">
      <c r="C54" s="27" t="s">
        <v>59</v>
      </c>
      <c r="D54" s="61" t="s">
        <v>60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</row>
    <row r="55" customFormat="false" ht="15.75" hidden="false" customHeight="true" outlineLevel="0" collapsed="false">
      <c r="A55" s="62" t="s">
        <v>61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3"/>
      <c r="AE55" s="63"/>
      <c r="AF55" s="63"/>
      <c r="AG55" s="63"/>
      <c r="AH55" s="63"/>
      <c r="AI55" s="63"/>
      <c r="AJ55" s="63"/>
      <c r="AK55" s="63"/>
      <c r="AL55" s="63"/>
      <c r="AM55" s="63"/>
    </row>
    <row r="56" customFormat="false" ht="15.75" hidden="false" customHeight="true" outlineLevel="0" collapsed="false">
      <c r="A56" s="64" t="s">
        <v>62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5" t="n">
        <f aca="false">С2!C9</f>
        <v>46420.6077969791</v>
      </c>
      <c r="N56" s="65"/>
      <c r="O56" s="65"/>
      <c r="P56" s="65"/>
      <c r="Q56" s="65"/>
      <c r="R56" s="49" t="s">
        <v>63</v>
      </c>
      <c r="S56" s="49"/>
      <c r="T56" s="49"/>
      <c r="U56" s="49"/>
    </row>
    <row r="57" customFormat="false" ht="23.45" hidden="false" customHeight="true" outlineLevel="0" collapsed="false"/>
    <row r="58" customFormat="false" ht="15.75" hidden="false" customHeight="true" outlineLevel="0" collapsed="false">
      <c r="A58" s="66" t="s">
        <v>64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21"/>
      <c r="AE58" s="21"/>
      <c r="AF58" s="21"/>
      <c r="AG58" s="21"/>
      <c r="AH58" s="21"/>
      <c r="AI58" s="21"/>
      <c r="AJ58" s="21"/>
      <c r="AK58" s="21"/>
      <c r="AL58" s="21"/>
      <c r="AM58" s="21"/>
    </row>
    <row r="59" customFormat="false" ht="15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</row>
    <row r="60" customFormat="false" ht="15.75" hidden="false" customHeight="true" outlineLevel="0" collapsed="false">
      <c r="A60" s="67" t="s">
        <v>65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</row>
    <row r="61" customFormat="false" ht="15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</row>
    <row r="62" customFormat="false" ht="15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</row>
    <row r="63" customFormat="false" ht="15.75" hidden="false" customHeight="true" outlineLevel="0" collapsed="false">
      <c r="A63" s="15" t="s">
        <v>66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44"/>
      <c r="AE63" s="44"/>
      <c r="AF63" s="44"/>
      <c r="AG63" s="44"/>
      <c r="AH63" s="44"/>
      <c r="AI63" s="44"/>
      <c r="AJ63" s="44"/>
      <c r="AK63" s="44"/>
      <c r="AL63" s="44"/>
      <c r="AM63" s="44"/>
    </row>
    <row r="64" customFormat="false" ht="15.75" hidden="false" customHeight="true" outlineLevel="0" collapsed="false">
      <c r="C64" s="25" t="s">
        <v>25</v>
      </c>
      <c r="D64" s="25"/>
      <c r="E64" s="25"/>
    </row>
    <row r="65" customFormat="false" ht="15.75" hidden="false" customHeight="true" outlineLevel="0" collapsed="false">
      <c r="C65" s="22" t="s">
        <v>67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3"/>
      <c r="AE65" s="23"/>
      <c r="AF65" s="23"/>
      <c r="AG65" s="23"/>
      <c r="AH65" s="23"/>
      <c r="AI65" s="23"/>
      <c r="AJ65" s="23"/>
      <c r="AK65" s="23"/>
    </row>
    <row r="66" customFormat="false" ht="15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</row>
    <row r="67" customFormat="false" ht="15.75" hidden="false" customHeight="true" outlineLevel="0" collapsed="false">
      <c r="C67" s="25" t="s">
        <v>25</v>
      </c>
      <c r="D67" s="25"/>
      <c r="E67" s="25"/>
    </row>
    <row r="68" customFormat="false" ht="15.75" hidden="false" customHeight="true" outlineLevel="0" collapsed="false">
      <c r="C68" s="68" t="s">
        <v>68</v>
      </c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23"/>
      <c r="AE68" s="23"/>
      <c r="AF68" s="23"/>
      <c r="AG68" s="23"/>
      <c r="AH68" s="23"/>
      <c r="AI68" s="23"/>
      <c r="AJ68" s="23"/>
      <c r="AK68" s="23"/>
    </row>
    <row r="69" customFormat="false" ht="15.75" hidden="false" customHeight="false" outlineLevel="0" collapsed="false"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23"/>
      <c r="AE69" s="23"/>
      <c r="AF69" s="23"/>
      <c r="AG69" s="23"/>
      <c r="AH69" s="23"/>
      <c r="AI69" s="23"/>
      <c r="AJ69" s="23"/>
      <c r="AK69" s="23"/>
    </row>
    <row r="70" customFormat="false" ht="15.75" hidden="false" customHeight="true" outlineLevel="0" collapsed="false">
      <c r="C70" s="68" t="s">
        <v>69</v>
      </c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</row>
    <row r="71" customFormat="false" ht="15.75" hidden="false" customHeight="true" outlineLevel="0" collapsed="false">
      <c r="A71" s="44" t="s">
        <v>70</v>
      </c>
      <c r="M71" s="39" t="s">
        <v>44</v>
      </c>
      <c r="N71" s="65" t="n">
        <f aca="false">С2!C10</f>
        <v>293179.988146528</v>
      </c>
      <c r="O71" s="65"/>
      <c r="P71" s="65"/>
      <c r="Q71" s="65"/>
      <c r="R71" s="65"/>
      <c r="S71" s="65"/>
      <c r="T71" s="44" t="s">
        <v>63</v>
      </c>
      <c r="U71" s="44"/>
      <c r="V71" s="44"/>
    </row>
    <row r="72" customFormat="false" ht="15.75" hidden="false" customHeight="true" outlineLevel="0" collapsed="false">
      <c r="A72" s="22" t="s">
        <v>71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3"/>
      <c r="AE72" s="23"/>
      <c r="AF72" s="23"/>
      <c r="AG72" s="23"/>
      <c r="AH72" s="23"/>
      <c r="AI72" s="23"/>
      <c r="AJ72" s="23"/>
      <c r="AK72" s="23"/>
      <c r="AL72" s="23"/>
      <c r="AM72" s="23"/>
    </row>
    <row r="73" customFormat="false" ht="15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</row>
    <row r="74" customFormat="false" ht="15.75" hidden="false" customHeight="true" outlineLevel="0" collapsed="false">
      <c r="D74" s="65" t="n">
        <v>0</v>
      </c>
      <c r="E74" s="65"/>
      <c r="F74" s="65"/>
      <c r="G74" s="65"/>
      <c r="H74" s="65"/>
      <c r="I74" s="65"/>
      <c r="J74" s="55" t="s">
        <v>51</v>
      </c>
      <c r="K74" s="69" t="n">
        <v>1.02</v>
      </c>
      <c r="L74" s="69"/>
      <c r="M74" s="69"/>
      <c r="N74" s="55" t="s">
        <v>44</v>
      </c>
      <c r="O74" s="65" t="n">
        <f aca="false">D74*K74</f>
        <v>0</v>
      </c>
      <c r="P74" s="65"/>
      <c r="Q74" s="65"/>
      <c r="R74" s="65"/>
      <c r="S74" s="65"/>
      <c r="T74" s="44" t="s">
        <v>63</v>
      </c>
      <c r="X74" s="24" t="s">
        <v>72</v>
      </c>
    </row>
    <row r="75" customFormat="false" ht="15.75" hidden="false" customHeight="true" outlineLevel="0" collapsed="false">
      <c r="D75" s="65" t="n">
        <f aca="false">С2!C11</f>
        <v>0</v>
      </c>
      <c r="E75" s="65"/>
      <c r="F75" s="65"/>
      <c r="G75" s="65"/>
      <c r="H75" s="65"/>
      <c r="I75" s="65"/>
      <c r="J75" s="55" t="s">
        <v>51</v>
      </c>
      <c r="K75" s="69" t="n">
        <v>1.02</v>
      </c>
      <c r="L75" s="69"/>
      <c r="M75" s="69"/>
      <c r="N75" s="55" t="s">
        <v>44</v>
      </c>
      <c r="O75" s="65" t="n">
        <f aca="false">D75*K75</f>
        <v>0</v>
      </c>
      <c r="P75" s="65"/>
      <c r="Q75" s="65"/>
      <c r="R75" s="65"/>
      <c r="S75" s="65"/>
      <c r="T75" s="44" t="s">
        <v>63</v>
      </c>
      <c r="X75" s="24" t="s">
        <v>73</v>
      </c>
    </row>
    <row r="76" customFormat="false" ht="15.75" hidden="false" customHeight="true" outlineLevel="0" collapsed="false">
      <c r="D76" s="65" t="n">
        <f aca="false">O74</f>
        <v>0</v>
      </c>
      <c r="E76" s="65"/>
      <c r="F76" s="65"/>
      <c r="G76" s="65"/>
      <c r="H76" s="65"/>
      <c r="I76" s="65"/>
      <c r="J76" s="70" t="s">
        <v>74</v>
      </c>
      <c r="K76" s="65" t="n">
        <f aca="false">O75</f>
        <v>0</v>
      </c>
      <c r="L76" s="65"/>
      <c r="M76" s="65"/>
      <c r="N76" s="65"/>
      <c r="O76" s="65"/>
      <c r="P76" s="65"/>
      <c r="Q76" s="70" t="s">
        <v>44</v>
      </c>
      <c r="R76" s="65" t="n">
        <f aca="false">D76+K76</f>
        <v>0</v>
      </c>
      <c r="S76" s="65"/>
      <c r="T76" s="65"/>
      <c r="U76" s="65"/>
      <c r="V76" s="65"/>
      <c r="W76" s="65"/>
      <c r="X76" s="44" t="s">
        <v>63</v>
      </c>
    </row>
    <row r="78" customFormat="false" ht="15.75" hidden="false" customHeight="true" outlineLevel="0" collapsed="false">
      <c r="A78" s="71" t="s">
        <v>75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2"/>
      <c r="AE78" s="72"/>
      <c r="AF78" s="72"/>
      <c r="AG78" s="72"/>
      <c r="AH78" s="72"/>
      <c r="AI78" s="72"/>
      <c r="AJ78" s="72"/>
      <c r="AK78" s="72"/>
      <c r="AL78" s="72"/>
      <c r="AM78" s="72"/>
    </row>
    <row r="79" customFormat="false" ht="15.75" hidden="false" customHeight="true" outlineLevel="0" collapsed="false">
      <c r="A79" s="22" t="s">
        <v>76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3"/>
      <c r="AE79" s="23"/>
      <c r="AF79" s="23"/>
      <c r="AG79" s="23"/>
      <c r="AH79" s="23"/>
      <c r="AI79" s="23"/>
      <c r="AJ79" s="23"/>
      <c r="AK79" s="23"/>
      <c r="AL79" s="23"/>
      <c r="AM79" s="23"/>
    </row>
    <row r="80" customFormat="false" ht="15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</row>
    <row r="81" customFormat="false" ht="15.75" hidden="false" customHeight="true" outlineLevel="0" collapsed="false">
      <c r="A81" s="73" t="s">
        <v>77</v>
      </c>
      <c r="B81" s="73"/>
      <c r="C81" s="73"/>
      <c r="D81" s="73"/>
      <c r="E81" s="73"/>
      <c r="F81" s="73"/>
      <c r="G81" s="73"/>
      <c r="H81" s="73"/>
      <c r="I81" s="73"/>
      <c r="J81" s="73"/>
      <c r="K81" s="23"/>
      <c r="L81" s="44" t="s">
        <v>78</v>
      </c>
      <c r="M81" s="55" t="s">
        <v>44</v>
      </c>
      <c r="N81" s="65" t="n">
        <f aca="false">С2!G21</f>
        <v>0</v>
      </c>
      <c r="O81" s="65"/>
      <c r="P81" s="65"/>
      <c r="Q81" s="65"/>
      <c r="R81" s="65"/>
      <c r="S81" s="65"/>
      <c r="T81" s="44" t="s">
        <v>63</v>
      </c>
      <c r="U81" s="44"/>
      <c r="V81" s="44"/>
    </row>
    <row r="82" customFormat="false" ht="15.75" hidden="false" customHeight="true" outlineLevel="0" collapsed="false">
      <c r="A82" s="22" t="s">
        <v>79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</row>
    <row r="83" customFormat="false" ht="15.75" hidden="false" customHeight="true" outlineLevel="0" collapsed="false">
      <c r="D83" s="65" t="n">
        <f aca="false">N81</f>
        <v>0</v>
      </c>
      <c r="E83" s="65"/>
      <c r="F83" s="65"/>
      <c r="G83" s="65"/>
      <c r="H83" s="65"/>
      <c r="I83" s="65"/>
      <c r="J83" s="55" t="s">
        <v>51</v>
      </c>
      <c r="K83" s="69" t="n">
        <v>1.012</v>
      </c>
      <c r="L83" s="69"/>
      <c r="M83" s="69"/>
      <c r="N83" s="55" t="s">
        <v>44</v>
      </c>
      <c r="O83" s="65" t="n">
        <f aca="false">D83*K83</f>
        <v>0</v>
      </c>
      <c r="P83" s="65"/>
      <c r="Q83" s="65"/>
      <c r="R83" s="65"/>
      <c r="S83" s="65"/>
      <c r="T83" s="44" t="s">
        <v>63</v>
      </c>
      <c r="X83" s="24" t="s">
        <v>80</v>
      </c>
    </row>
    <row r="85" customFormat="false" ht="15.75" hidden="false" customHeight="true" outlineLevel="0" collapsed="false">
      <c r="A85" s="71" t="s">
        <v>81</v>
      </c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2"/>
      <c r="AE85" s="72"/>
      <c r="AF85" s="72"/>
      <c r="AG85" s="72"/>
      <c r="AH85" s="72"/>
      <c r="AI85" s="72"/>
      <c r="AJ85" s="72"/>
      <c r="AK85" s="72"/>
      <c r="AL85" s="72"/>
      <c r="AM85" s="72"/>
    </row>
    <row r="86" customFormat="false" ht="15.75" hidden="false" customHeight="true" outlineLevel="0" collapsed="false">
      <c r="A86" s="22" t="s">
        <v>82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3"/>
      <c r="AE86" s="23"/>
      <c r="AF86" s="23"/>
      <c r="AG86" s="23"/>
      <c r="AH86" s="23"/>
      <c r="AI86" s="23"/>
      <c r="AJ86" s="23"/>
      <c r="AK86" s="23"/>
      <c r="AL86" s="23"/>
      <c r="AM86" s="23"/>
    </row>
    <row r="87" customFormat="false" ht="15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</row>
    <row r="88" customFormat="false" ht="15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</row>
    <row r="89" customFormat="false" ht="15.75" hidden="false" customHeight="true" outlineLevel="0" collapsed="false">
      <c r="A89" s="74" t="s">
        <v>83</v>
      </c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39" t="s">
        <v>84</v>
      </c>
      <c r="M89" s="48" t="n">
        <v>0</v>
      </c>
      <c r="N89" s="48"/>
      <c r="O89" s="48"/>
      <c r="P89" s="48"/>
      <c r="Q89" s="48"/>
      <c r="R89" s="49" t="s">
        <v>63</v>
      </c>
      <c r="S89" s="49"/>
      <c r="T89" s="49"/>
      <c r="U89" s="49"/>
      <c r="W89" s="75" t="n">
        <v>0.05</v>
      </c>
      <c r="X89" s="75"/>
      <c r="Y89" s="75"/>
      <c r="Z89" s="75"/>
      <c r="AA89" s="75"/>
      <c r="AB89" s="75"/>
      <c r="AC89" s="76"/>
      <c r="AD89" s="76"/>
      <c r="AE89" s="76"/>
      <c r="AF89" s="76"/>
    </row>
    <row r="90" customFormat="false" ht="15.75" hidden="false" customHeight="true" outlineLevel="0" collapsed="false">
      <c r="A90" s="74" t="s">
        <v>85</v>
      </c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39" t="s">
        <v>84</v>
      </c>
      <c r="M90" s="48" t="n">
        <f aca="false">N81*2%</f>
        <v>0</v>
      </c>
      <c r="N90" s="48"/>
      <c r="O90" s="48"/>
      <c r="P90" s="48"/>
      <c r="Q90" s="48"/>
      <c r="R90" s="49" t="s">
        <v>63</v>
      </c>
      <c r="S90" s="49"/>
      <c r="T90" s="49"/>
      <c r="U90" s="49"/>
      <c r="W90" s="77" t="n">
        <v>0.02</v>
      </c>
      <c r="X90" s="77"/>
      <c r="Y90" s="77"/>
      <c r="Z90" s="77"/>
      <c r="AA90" s="77"/>
      <c r="AB90" s="77"/>
      <c r="AC90" s="78"/>
      <c r="AD90" s="78"/>
      <c r="AE90" s="78"/>
      <c r="AF90" s="78"/>
    </row>
    <row r="91" customFormat="false" ht="15.75" hidden="false" customHeight="true" outlineLevel="0" collapsed="false">
      <c r="A91" s="74" t="s">
        <v>86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39" t="s">
        <v>84</v>
      </c>
      <c r="M91" s="48" t="n">
        <f aca="false">D75*1.5%</f>
        <v>0</v>
      </c>
      <c r="N91" s="48"/>
      <c r="O91" s="48"/>
      <c r="P91" s="48"/>
      <c r="Q91" s="48"/>
      <c r="R91" s="49" t="s">
        <v>63</v>
      </c>
      <c r="S91" s="49"/>
      <c r="T91" s="49"/>
      <c r="U91" s="49"/>
      <c r="W91" s="77" t="n">
        <v>0.015</v>
      </c>
      <c r="X91" s="77"/>
      <c r="Y91" s="77"/>
      <c r="Z91" s="77"/>
      <c r="AA91" s="77"/>
      <c r="AB91" s="78"/>
      <c r="AC91" s="78"/>
      <c r="AD91" s="78"/>
      <c r="AE91" s="78"/>
      <c r="AF91" s="78"/>
    </row>
    <row r="92" customFormat="false" ht="15.75" hidden="false" customHeight="true" outlineLevel="0" collapsed="false">
      <c r="A92" s="79" t="s">
        <v>87</v>
      </c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39" t="s">
        <v>84</v>
      </c>
      <c r="M92" s="48" t="n">
        <v>0</v>
      </c>
      <c r="N92" s="48"/>
      <c r="O92" s="48"/>
      <c r="P92" s="48"/>
      <c r="Q92" s="48"/>
      <c r="R92" s="49" t="s">
        <v>63</v>
      </c>
      <c r="S92" s="49"/>
      <c r="T92" s="49"/>
      <c r="U92" s="49"/>
    </row>
    <row r="93" customFormat="false" ht="15.75" hidden="false" customHeight="true" outlineLevel="0" collapsed="false">
      <c r="B93" s="80" t="s">
        <v>88</v>
      </c>
      <c r="C93" s="70" t="s">
        <v>44</v>
      </c>
      <c r="D93" s="81" t="n">
        <f aca="false">M89</f>
        <v>0</v>
      </c>
      <c r="E93" s="81"/>
      <c r="F93" s="81"/>
      <c r="G93" s="81"/>
      <c r="H93" s="82" t="s">
        <v>74</v>
      </c>
      <c r="I93" s="81" t="n">
        <f aca="false">M90</f>
        <v>0</v>
      </c>
      <c r="J93" s="81"/>
      <c r="K93" s="81"/>
      <c r="L93" s="81"/>
      <c r="M93" s="82" t="s">
        <v>74</v>
      </c>
      <c r="N93" s="81" t="n">
        <f aca="false">M91</f>
        <v>0</v>
      </c>
      <c r="O93" s="81"/>
      <c r="P93" s="81"/>
      <c r="Q93" s="81"/>
      <c r="R93" s="82" t="s">
        <v>74</v>
      </c>
      <c r="S93" s="81" t="n">
        <f aca="false">M92</f>
        <v>0</v>
      </c>
      <c r="T93" s="81"/>
      <c r="U93" s="81"/>
      <c r="V93" s="81"/>
      <c r="W93" s="58" t="s">
        <v>44</v>
      </c>
      <c r="X93" s="81" t="n">
        <f aca="false">D93+I93+N93+S93</f>
        <v>0</v>
      </c>
      <c r="Y93" s="81"/>
      <c r="Z93" s="81"/>
      <c r="AA93" s="81"/>
      <c r="AB93" s="44" t="s">
        <v>63</v>
      </c>
    </row>
    <row r="95" customFormat="false" ht="15.75" hidden="false" customHeight="true" outlineLevel="0" collapsed="false">
      <c r="A95" s="71" t="s">
        <v>89</v>
      </c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2"/>
      <c r="AE95" s="72"/>
      <c r="AF95" s="72"/>
      <c r="AG95" s="72"/>
      <c r="AH95" s="72"/>
      <c r="AI95" s="72"/>
      <c r="AJ95" s="72"/>
      <c r="AK95" s="72"/>
      <c r="AL95" s="72"/>
      <c r="AM95" s="72"/>
    </row>
    <row r="96" customFormat="false" ht="15.75" hidden="false" customHeight="true" outlineLevel="0" collapsed="false">
      <c r="A96" s="83" t="s">
        <v>90</v>
      </c>
      <c r="B96" s="83"/>
      <c r="C96" s="83"/>
      <c r="D96" s="84" t="s">
        <v>91</v>
      </c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3" t="s">
        <v>92</v>
      </c>
      <c r="R96" s="83"/>
      <c r="S96" s="83"/>
      <c r="T96" s="83"/>
      <c r="U96" s="83"/>
      <c r="V96" s="83"/>
      <c r="W96" s="83"/>
      <c r="X96" s="83" t="s">
        <v>93</v>
      </c>
      <c r="Y96" s="83"/>
      <c r="Z96" s="83"/>
      <c r="AA96" s="83"/>
      <c r="AB96" s="83"/>
      <c r="AC96" s="83"/>
    </row>
    <row r="97" customFormat="false" ht="15.75" hidden="false" customHeight="true" outlineLevel="0" collapsed="false">
      <c r="A97" s="83" t="n">
        <v>1</v>
      </c>
      <c r="B97" s="83"/>
      <c r="C97" s="83"/>
      <c r="D97" s="85" t="s">
        <v>94</v>
      </c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6" t="n">
        <f aca="false">S42</f>
        <v>67383.1672424098</v>
      </c>
      <c r="R97" s="86"/>
      <c r="S97" s="86"/>
      <c r="T97" s="86"/>
      <c r="U97" s="86"/>
      <c r="V97" s="86"/>
      <c r="W97" s="86"/>
      <c r="X97" s="87" t="n">
        <f aca="false">Q97*100/Q102</f>
        <v>16.2341795173954</v>
      </c>
      <c r="Y97" s="87"/>
      <c r="Z97" s="87"/>
      <c r="AA97" s="87"/>
      <c r="AB97" s="87"/>
      <c r="AC97" s="87"/>
    </row>
    <row r="98" customFormat="false" ht="15.75" hidden="false" customHeight="true" outlineLevel="0" collapsed="false">
      <c r="A98" s="83" t="n">
        <v>2</v>
      </c>
      <c r="B98" s="83"/>
      <c r="C98" s="83"/>
      <c r="D98" s="85" t="s">
        <v>95</v>
      </c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6" t="n">
        <f aca="false">P44</f>
        <v>8085.98006908917</v>
      </c>
      <c r="R98" s="86"/>
      <c r="S98" s="86"/>
      <c r="T98" s="86"/>
      <c r="U98" s="86"/>
      <c r="V98" s="86"/>
      <c r="W98" s="86"/>
      <c r="X98" s="87" t="n">
        <f aca="false">Q98*100/Q102</f>
        <v>1.94810154208744</v>
      </c>
      <c r="Y98" s="87"/>
      <c r="Z98" s="87"/>
      <c r="AA98" s="87"/>
      <c r="AB98" s="87"/>
      <c r="AC98" s="87"/>
    </row>
    <row r="99" customFormat="false" ht="15.75" hidden="false" customHeight="true" outlineLevel="0" collapsed="false">
      <c r="A99" s="83" t="n">
        <v>3</v>
      </c>
      <c r="B99" s="83"/>
      <c r="C99" s="83"/>
      <c r="D99" s="85" t="s">
        <v>96</v>
      </c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6" t="n">
        <f aca="false">M56</f>
        <v>46420.6077969791</v>
      </c>
      <c r="R99" s="86"/>
      <c r="S99" s="86"/>
      <c r="T99" s="86"/>
      <c r="U99" s="86"/>
      <c r="V99" s="86"/>
      <c r="W99" s="86"/>
      <c r="X99" s="87" t="n">
        <f aca="false">Q99*100/Q102</f>
        <v>11.1838091191484</v>
      </c>
      <c r="Y99" s="87"/>
      <c r="Z99" s="87"/>
      <c r="AA99" s="87"/>
      <c r="AB99" s="87"/>
      <c r="AC99" s="87"/>
    </row>
    <row r="100" customFormat="false" ht="15.75" hidden="false" customHeight="true" outlineLevel="0" collapsed="false">
      <c r="A100" s="83" t="n">
        <v>4</v>
      </c>
      <c r="B100" s="83"/>
      <c r="C100" s="83"/>
      <c r="D100" s="85" t="s">
        <v>97</v>
      </c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6" t="n">
        <f aca="false">N71+X93</f>
        <v>293179.988146528</v>
      </c>
      <c r="R100" s="86"/>
      <c r="S100" s="86"/>
      <c r="T100" s="86"/>
      <c r="U100" s="86"/>
      <c r="V100" s="86"/>
      <c r="W100" s="86"/>
      <c r="X100" s="87" t="n">
        <f aca="false">Q100*100/Q102</f>
        <v>70.6339098213688</v>
      </c>
      <c r="Y100" s="87"/>
      <c r="Z100" s="87"/>
      <c r="AA100" s="87"/>
      <c r="AB100" s="87"/>
      <c r="AC100" s="87"/>
    </row>
    <row r="101" customFormat="false" ht="15.75" hidden="false" customHeight="true" outlineLevel="0" collapsed="false">
      <c r="A101" s="83" t="n">
        <v>5</v>
      </c>
      <c r="B101" s="83"/>
      <c r="C101" s="83"/>
      <c r="D101" s="85" t="s">
        <v>98</v>
      </c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6" t="n">
        <f aca="false">O75+M91</f>
        <v>0</v>
      </c>
      <c r="R101" s="86"/>
      <c r="S101" s="86"/>
      <c r="T101" s="86"/>
      <c r="U101" s="86"/>
      <c r="V101" s="86"/>
      <c r="W101" s="86"/>
      <c r="X101" s="87" t="n">
        <f aca="false">Q101*100/Q102</f>
        <v>0</v>
      </c>
      <c r="Y101" s="87"/>
      <c r="Z101" s="87"/>
      <c r="AA101" s="87"/>
      <c r="AB101" s="87"/>
      <c r="AC101" s="87"/>
    </row>
    <row r="102" customFormat="false" ht="15.75" hidden="false" customHeight="true" outlineLevel="0" collapsed="false">
      <c r="A102" s="88" t="s">
        <v>99</v>
      </c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9" t="n">
        <f aca="false">SUM(Q97:W101)</f>
        <v>415069.743255006</v>
      </c>
      <c r="R102" s="89"/>
      <c r="S102" s="89"/>
      <c r="T102" s="89"/>
      <c r="U102" s="89"/>
      <c r="V102" s="89"/>
      <c r="W102" s="89"/>
      <c r="X102" s="90" t="n">
        <f aca="false">SUM(X97:AC101)</f>
        <v>100</v>
      </c>
      <c r="Y102" s="90"/>
      <c r="Z102" s="90"/>
      <c r="AA102" s="90"/>
      <c r="AB102" s="90"/>
      <c r="AC102" s="90"/>
    </row>
    <row r="104" customFormat="false" ht="15.75" hidden="false" customHeight="true" outlineLevel="0" collapsed="false">
      <c r="A104" s="71" t="s">
        <v>100</v>
      </c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</row>
    <row r="105" customFormat="false" ht="15.75" hidden="false" customHeight="true" outlineLevel="0" collapsed="false">
      <c r="A105" s="91" t="s">
        <v>101</v>
      </c>
      <c r="B105" s="91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</row>
    <row r="106" customFormat="false" ht="15.75" hidden="false" customHeight="true" outlineLevel="0" collapsed="false">
      <c r="C106" s="93" t="s">
        <v>102</v>
      </c>
      <c r="D106" s="93"/>
      <c r="E106" s="70" t="s">
        <v>44</v>
      </c>
      <c r="F106" s="94" t="n">
        <f aca="false">Q102</f>
        <v>415069.743255006</v>
      </c>
      <c r="G106" s="94"/>
      <c r="H106" s="94"/>
      <c r="I106" s="94"/>
      <c r="J106" s="70" t="s">
        <v>51</v>
      </c>
      <c r="K106" s="95" t="n">
        <f aca="false">С2!C20</f>
        <v>19.54</v>
      </c>
      <c r="L106" s="95"/>
      <c r="M106" s="70" t="s">
        <v>45</v>
      </c>
      <c r="N106" s="61" t="n">
        <v>100</v>
      </c>
      <c r="O106" s="61"/>
      <c r="P106" s="70" t="s">
        <v>44</v>
      </c>
      <c r="Q106" s="65" t="n">
        <f aca="false">F106*K106/100</f>
        <v>81104.6278320282</v>
      </c>
      <c r="R106" s="65"/>
      <c r="S106" s="65"/>
      <c r="T106" s="65"/>
      <c r="U106" s="65"/>
      <c r="V106" s="44" t="s">
        <v>63</v>
      </c>
    </row>
    <row r="107" customFormat="false" ht="15.75" hidden="false" customHeight="true" outlineLevel="0" collapsed="false">
      <c r="C107" s="96" t="s">
        <v>103</v>
      </c>
      <c r="D107" s="96"/>
      <c r="E107" s="21"/>
      <c r="F107" s="94" t="n">
        <f aca="false">F106</f>
        <v>415069.743255006</v>
      </c>
      <c r="G107" s="94"/>
      <c r="H107" s="94"/>
      <c r="I107" s="94"/>
      <c r="J107" s="70" t="s">
        <v>74</v>
      </c>
      <c r="K107" s="94" t="n">
        <f aca="false">Q106</f>
        <v>81104.6278320282</v>
      </c>
      <c r="L107" s="94"/>
      <c r="M107" s="94"/>
      <c r="N107" s="94"/>
      <c r="P107" s="70" t="s">
        <v>44</v>
      </c>
      <c r="Q107" s="65" t="n">
        <f aca="false">F107+K107</f>
        <v>496174.371087034</v>
      </c>
      <c r="R107" s="65"/>
      <c r="S107" s="65"/>
      <c r="T107" s="65"/>
      <c r="U107" s="65"/>
      <c r="V107" s="44" t="s">
        <v>63</v>
      </c>
    </row>
    <row r="110" customFormat="false" ht="15.75" hidden="false" customHeight="true" outlineLevel="0" collapsed="false">
      <c r="A110" s="71" t="s">
        <v>104</v>
      </c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</row>
    <row r="111" customFormat="false" ht="15.75" hidden="false" customHeight="true" outlineLevel="0" collapsed="false">
      <c r="A111" s="22" t="s">
        <v>105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</row>
    <row r="112" customFormat="false" ht="15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</row>
    <row r="113" customFormat="false" ht="15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</row>
    <row r="114" customFormat="false" ht="15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</row>
    <row r="115" customFormat="false" ht="15.75" hidden="false" customHeight="true" outlineLevel="0" collapsed="false">
      <c r="A115" s="22" t="s">
        <v>106</v>
      </c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</row>
    <row r="116" customFormat="false" ht="15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</row>
    <row r="117" customFormat="false" ht="15.75" hidden="false" customHeight="true" outlineLevel="0" collapsed="false">
      <c r="C117" s="93" t="s">
        <v>107</v>
      </c>
      <c r="D117" s="93"/>
      <c r="E117" s="70" t="s">
        <v>44</v>
      </c>
      <c r="F117" s="94" t="n">
        <f aca="false">Q107</f>
        <v>496174.371087034</v>
      </c>
      <c r="G117" s="94"/>
      <c r="H117" s="94"/>
      <c r="I117" s="94"/>
      <c r="J117" s="70" t="s">
        <v>51</v>
      </c>
      <c r="K117" s="95" t="n">
        <v>0</v>
      </c>
      <c r="L117" s="95"/>
      <c r="M117" s="70" t="s">
        <v>45</v>
      </c>
      <c r="N117" s="61" t="n">
        <v>100</v>
      </c>
      <c r="O117" s="61"/>
      <c r="P117" s="70" t="s">
        <v>44</v>
      </c>
      <c r="Q117" s="65" t="n">
        <f aca="false">F117*K117/100</f>
        <v>0</v>
      </c>
      <c r="R117" s="65"/>
      <c r="S117" s="65"/>
      <c r="T117" s="65"/>
      <c r="U117" s="65"/>
      <c r="V117" s="44" t="s">
        <v>63</v>
      </c>
    </row>
    <row r="118" customFormat="false" ht="15.75" hidden="false" customHeight="true" outlineLevel="0" collapsed="false">
      <c r="C118" s="96" t="s">
        <v>103</v>
      </c>
      <c r="D118" s="96"/>
      <c r="E118" s="21"/>
      <c r="F118" s="94" t="n">
        <f aca="false">F117</f>
        <v>496174.371087034</v>
      </c>
      <c r="G118" s="94"/>
      <c r="H118" s="94"/>
      <c r="I118" s="94"/>
      <c r="J118" s="70" t="s">
        <v>74</v>
      </c>
      <c r="K118" s="94" t="n">
        <f aca="false">Q117</f>
        <v>0</v>
      </c>
      <c r="L118" s="94"/>
      <c r="M118" s="94"/>
      <c r="N118" s="94"/>
      <c r="P118" s="70" t="s">
        <v>44</v>
      </c>
      <c r="Q118" s="65" t="n">
        <f aca="false">F118+K118</f>
        <v>496174.371087034</v>
      </c>
      <c r="R118" s="65"/>
      <c r="S118" s="65"/>
      <c r="T118" s="65"/>
      <c r="U118" s="65"/>
      <c r="V118" s="44" t="s">
        <v>63</v>
      </c>
    </row>
    <row r="120" customFormat="false" ht="15.75" hidden="false" customHeight="true" outlineLevel="0" collapsed="false">
      <c r="A120" s="71" t="s">
        <v>108</v>
      </c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</row>
    <row r="121" customFormat="false" ht="15.75" hidden="false" customHeight="true" outlineLevel="0" collapsed="false">
      <c r="A121" s="61" t="s">
        <v>109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</row>
    <row r="122" customFormat="false" ht="15.75" hidden="false" customHeight="true" outlineLevel="0" collapsed="false">
      <c r="C122" s="93" t="s">
        <v>110</v>
      </c>
      <c r="D122" s="93"/>
      <c r="E122" s="70" t="s">
        <v>44</v>
      </c>
      <c r="F122" s="94" t="n">
        <f aca="false">Q118</f>
        <v>496174.371087034</v>
      </c>
      <c r="G122" s="94"/>
      <c r="H122" s="94"/>
      <c r="I122" s="94"/>
      <c r="J122" s="70" t="s">
        <v>51</v>
      </c>
      <c r="K122" s="95" t="n">
        <v>0</v>
      </c>
      <c r="L122" s="95"/>
      <c r="M122" s="70" t="s">
        <v>45</v>
      </c>
      <c r="N122" s="61" t="n">
        <v>100</v>
      </c>
      <c r="O122" s="61"/>
      <c r="P122" s="70" t="s">
        <v>44</v>
      </c>
      <c r="Q122" s="65" t="n">
        <f aca="false">F122*K122/100</f>
        <v>0</v>
      </c>
      <c r="R122" s="65"/>
      <c r="S122" s="65"/>
      <c r="T122" s="65"/>
      <c r="U122" s="65"/>
      <c r="V122" s="44" t="s">
        <v>63</v>
      </c>
    </row>
    <row r="123" customFormat="false" ht="15.75" hidden="false" customHeight="true" outlineLevel="0" collapsed="false">
      <c r="C123" s="96" t="s">
        <v>103</v>
      </c>
      <c r="D123" s="96"/>
      <c r="E123" s="21"/>
      <c r="F123" s="94" t="n">
        <f aca="false">F122</f>
        <v>496174.371087034</v>
      </c>
      <c r="G123" s="94"/>
      <c r="H123" s="94"/>
      <c r="I123" s="94"/>
      <c r="J123" s="70" t="s">
        <v>74</v>
      </c>
      <c r="K123" s="94" t="n">
        <f aca="false">Q122</f>
        <v>0</v>
      </c>
      <c r="L123" s="94"/>
      <c r="M123" s="94"/>
      <c r="N123" s="94"/>
      <c r="P123" s="70" t="s">
        <v>44</v>
      </c>
      <c r="Q123" s="65" t="n">
        <f aca="false">F123+K123</f>
        <v>496174.371087034</v>
      </c>
      <c r="R123" s="65"/>
      <c r="S123" s="65"/>
      <c r="T123" s="65"/>
      <c r="U123" s="65"/>
      <c r="V123" s="44" t="s">
        <v>63</v>
      </c>
    </row>
    <row r="125" customFormat="false" ht="15.75" hidden="false" customHeight="true" outlineLevel="0" collapsed="false">
      <c r="A125" s="20" t="s">
        <v>111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</row>
    <row r="126" customFormat="false" ht="15.75" hidden="false" customHeight="true" outlineLevel="0" collapsed="false">
      <c r="C126" s="96" t="s">
        <v>112</v>
      </c>
      <c r="D126" s="96"/>
      <c r="E126" s="21"/>
      <c r="F126" s="94" t="n">
        <f aca="false">Q123</f>
        <v>496174.371087034</v>
      </c>
      <c r="G126" s="94"/>
      <c r="H126" s="94"/>
      <c r="I126" s="94"/>
      <c r="J126" s="70" t="s">
        <v>74</v>
      </c>
      <c r="K126" s="94" t="n">
        <f aca="false">O83+M90</f>
        <v>0</v>
      </c>
      <c r="L126" s="94"/>
      <c r="M126" s="94"/>
      <c r="N126" s="94"/>
      <c r="P126" s="70" t="s">
        <v>44</v>
      </c>
      <c r="Q126" s="65" t="n">
        <f aca="false">F126+K126</f>
        <v>496174.371087034</v>
      </c>
      <c r="R126" s="65"/>
      <c r="S126" s="65"/>
      <c r="T126" s="65"/>
      <c r="U126" s="65"/>
      <c r="V126" s="44" t="s">
        <v>63</v>
      </c>
    </row>
    <row r="127" customFormat="false" ht="15.75" hidden="false" customHeight="false" outlineLevel="0" collapsed="false">
      <c r="C127" s="97"/>
      <c r="D127" s="97"/>
      <c r="E127" s="21"/>
      <c r="F127" s="98"/>
      <c r="G127" s="98"/>
      <c r="H127" s="98"/>
      <c r="I127" s="98"/>
      <c r="J127" s="70"/>
      <c r="K127" s="98"/>
      <c r="L127" s="98"/>
      <c r="M127" s="98"/>
      <c r="N127" s="98"/>
      <c r="P127" s="70"/>
      <c r="Q127" s="99"/>
      <c r="R127" s="99"/>
      <c r="S127" s="99"/>
      <c r="T127" s="99"/>
      <c r="U127" s="99"/>
      <c r="V127" s="44"/>
    </row>
    <row r="128" customFormat="false" ht="15.75" hidden="false" customHeight="true" outlineLevel="0" collapsed="false">
      <c r="A128" s="20" t="s">
        <v>113</v>
      </c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</row>
    <row r="129" customFormat="false" ht="15.75" hidden="false" customHeight="true" outlineLevel="0" collapsed="false">
      <c r="C129" s="96" t="s">
        <v>114</v>
      </c>
      <c r="D129" s="96"/>
      <c r="E129" s="21"/>
      <c r="F129" s="94" t="n">
        <f aca="false">Q126</f>
        <v>496174.371087034</v>
      </c>
      <c r="G129" s="94"/>
      <c r="H129" s="94"/>
      <c r="I129" s="94"/>
      <c r="J129" s="70" t="s">
        <v>51</v>
      </c>
      <c r="K129" s="94" t="n">
        <v>1.15</v>
      </c>
      <c r="L129" s="94"/>
      <c r="M129" s="94"/>
      <c r="N129" s="94"/>
      <c r="P129" s="70" t="s">
        <v>44</v>
      </c>
      <c r="Q129" s="65" t="n">
        <f aca="false">F129*K129</f>
        <v>570600.52675009</v>
      </c>
      <c r="R129" s="65"/>
      <c r="S129" s="65"/>
      <c r="T129" s="65"/>
      <c r="U129" s="65"/>
      <c r="V129" s="44" t="s">
        <v>63</v>
      </c>
    </row>
    <row r="131" customFormat="false" ht="15.75" hidden="false" customHeight="true" outlineLevel="0" collapsed="false">
      <c r="A131" s="71" t="s">
        <v>115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</row>
    <row r="132" customFormat="false" ht="15.75" hidden="false" customHeight="true" outlineLevel="0" collapsed="false">
      <c r="A132" s="91" t="s">
        <v>116</v>
      </c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</row>
    <row r="133" customFormat="false" ht="15.75" hidden="false" customHeight="true" outlineLevel="0" collapsed="false">
      <c r="C133" s="93" t="s">
        <v>117</v>
      </c>
      <c r="D133" s="93"/>
      <c r="E133" s="70" t="s">
        <v>44</v>
      </c>
      <c r="F133" s="94" t="n">
        <f aca="false">Q102</f>
        <v>415069.743255006</v>
      </c>
      <c r="G133" s="94"/>
      <c r="H133" s="94"/>
      <c r="I133" s="94"/>
      <c r="J133" s="70" t="s">
        <v>51</v>
      </c>
      <c r="K133" s="95" t="n">
        <f aca="false">[14]С2!C47</f>
        <v>0</v>
      </c>
      <c r="L133" s="95"/>
      <c r="M133" s="70" t="s">
        <v>45</v>
      </c>
      <c r="N133" s="61" t="n">
        <v>100</v>
      </c>
      <c r="O133" s="61"/>
      <c r="P133" s="70" t="s">
        <v>44</v>
      </c>
      <c r="Q133" s="65" t="n">
        <f aca="false">Объектная!M8</f>
        <v>17118.0158025027</v>
      </c>
      <c r="R133" s="65"/>
      <c r="S133" s="65"/>
      <c r="T133" s="65"/>
      <c r="U133" s="65"/>
      <c r="V133" s="44" t="s">
        <v>63</v>
      </c>
    </row>
    <row r="134" customFormat="false" ht="15.75" hidden="false" customHeight="false" outlineLevel="0" collapsed="false">
      <c r="C134" s="100"/>
      <c r="D134" s="100"/>
      <c r="E134" s="70"/>
      <c r="F134" s="98"/>
      <c r="G134" s="98"/>
      <c r="H134" s="98"/>
      <c r="I134" s="98"/>
      <c r="J134" s="70"/>
      <c r="K134" s="98"/>
      <c r="L134" s="98"/>
      <c r="M134" s="70"/>
      <c r="N134" s="70"/>
      <c r="O134" s="70"/>
      <c r="P134" s="70"/>
      <c r="Q134" s="98"/>
      <c r="R134" s="98"/>
      <c r="S134" s="98"/>
      <c r="T134" s="98"/>
      <c r="U134" s="98"/>
      <c r="V134" s="44"/>
    </row>
    <row r="135" customFormat="false" ht="15.75" hidden="false" customHeight="true" outlineLevel="0" collapsed="false">
      <c r="A135" s="20" t="s">
        <v>118</v>
      </c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</row>
    <row r="136" customFormat="false" ht="15.75" hidden="false" customHeight="true" outlineLevel="0" collapsed="false">
      <c r="C136" s="96" t="s">
        <v>112</v>
      </c>
      <c r="D136" s="96"/>
      <c r="E136" s="21"/>
      <c r="F136" s="94"/>
      <c r="G136" s="94"/>
      <c r="H136" s="94"/>
      <c r="I136" s="94"/>
      <c r="J136" s="70"/>
      <c r="K136" s="94"/>
      <c r="L136" s="94"/>
      <c r="M136" s="94"/>
      <c r="N136" s="94"/>
      <c r="P136" s="70" t="s">
        <v>44</v>
      </c>
      <c r="Q136" s="65" t="n">
        <f aca="false">Q129+Q133</f>
        <v>587718.542552592</v>
      </c>
      <c r="R136" s="65"/>
      <c r="S136" s="65"/>
      <c r="T136" s="65"/>
      <c r="U136" s="65"/>
      <c r="V136" s="44" t="s">
        <v>63</v>
      </c>
    </row>
    <row r="138" customFormat="false" ht="15.75" hidden="false" customHeight="false" outlineLevel="0" collapsed="false">
      <c r="E138" s="101" t="s">
        <v>119</v>
      </c>
    </row>
  </sheetData>
  <mergeCells count="184">
    <mergeCell ref="A1:AC1"/>
    <mergeCell ref="A2:AC2"/>
    <mergeCell ref="A3:AC4"/>
    <mergeCell ref="A5:AC7"/>
    <mergeCell ref="A9:AC11"/>
    <mergeCell ref="A13:AC14"/>
    <mergeCell ref="A16:AC16"/>
    <mergeCell ref="A17:AC17"/>
    <mergeCell ref="A18:AC20"/>
    <mergeCell ref="A21:AC21"/>
    <mergeCell ref="C22:E22"/>
    <mergeCell ref="D23:AC23"/>
    <mergeCell ref="D24:AC25"/>
    <mergeCell ref="D26:AC26"/>
    <mergeCell ref="A29:AC29"/>
    <mergeCell ref="C30:E30"/>
    <mergeCell ref="D31:AC33"/>
    <mergeCell ref="D34:AC35"/>
    <mergeCell ref="A36:AC36"/>
    <mergeCell ref="B37:P37"/>
    <mergeCell ref="Q37:T37"/>
    <mergeCell ref="U37:V37"/>
    <mergeCell ref="L38:N38"/>
    <mergeCell ref="B39:F39"/>
    <mergeCell ref="H39:L39"/>
    <mergeCell ref="N39:Q39"/>
    <mergeCell ref="S39:V39"/>
    <mergeCell ref="B40:M40"/>
    <mergeCell ref="O40:R40"/>
    <mergeCell ref="S40:U40"/>
    <mergeCell ref="B41:N41"/>
    <mergeCell ref="F42:G42"/>
    <mergeCell ref="H42:L42"/>
    <mergeCell ref="N42:Q42"/>
    <mergeCell ref="S42:W42"/>
    <mergeCell ref="X42:AA42"/>
    <mergeCell ref="B43:AB43"/>
    <mergeCell ref="C44:G44"/>
    <mergeCell ref="I44:K44"/>
    <mergeCell ref="M44:N44"/>
    <mergeCell ref="P44:T44"/>
    <mergeCell ref="U44:X44"/>
    <mergeCell ref="A46:AC46"/>
    <mergeCell ref="A47:AC50"/>
    <mergeCell ref="A51:AC51"/>
    <mergeCell ref="C52:E52"/>
    <mergeCell ref="D54:W54"/>
    <mergeCell ref="A55:AC55"/>
    <mergeCell ref="A56:L56"/>
    <mergeCell ref="M56:Q56"/>
    <mergeCell ref="R56:U56"/>
    <mergeCell ref="A58:AC59"/>
    <mergeCell ref="A60:AC62"/>
    <mergeCell ref="A63:AC63"/>
    <mergeCell ref="C64:E64"/>
    <mergeCell ref="C65:AC66"/>
    <mergeCell ref="C67:E67"/>
    <mergeCell ref="C68:AC69"/>
    <mergeCell ref="C70:AK70"/>
    <mergeCell ref="N71:S71"/>
    <mergeCell ref="A72:AC73"/>
    <mergeCell ref="D74:I74"/>
    <mergeCell ref="K74:M74"/>
    <mergeCell ref="O74:S74"/>
    <mergeCell ref="D75:I75"/>
    <mergeCell ref="K75:M75"/>
    <mergeCell ref="O75:S75"/>
    <mergeCell ref="D76:I76"/>
    <mergeCell ref="K76:P76"/>
    <mergeCell ref="R76:W76"/>
    <mergeCell ref="A78:AC78"/>
    <mergeCell ref="A79:AC80"/>
    <mergeCell ref="A81:J81"/>
    <mergeCell ref="N81:S81"/>
    <mergeCell ref="A82:AC82"/>
    <mergeCell ref="D83:I83"/>
    <mergeCell ref="K83:M83"/>
    <mergeCell ref="O83:S83"/>
    <mergeCell ref="A85:AC85"/>
    <mergeCell ref="A86:AC88"/>
    <mergeCell ref="A89:K89"/>
    <mergeCell ref="M89:Q89"/>
    <mergeCell ref="R89:U89"/>
    <mergeCell ref="W89:AB89"/>
    <mergeCell ref="A90:K90"/>
    <mergeCell ref="M90:Q90"/>
    <mergeCell ref="R90:U90"/>
    <mergeCell ref="W90:AB90"/>
    <mergeCell ref="A91:K91"/>
    <mergeCell ref="M91:Q91"/>
    <mergeCell ref="R91:U91"/>
    <mergeCell ref="W91:AA91"/>
    <mergeCell ref="A92:K92"/>
    <mergeCell ref="M92:Q92"/>
    <mergeCell ref="R92:U92"/>
    <mergeCell ref="D93:G93"/>
    <mergeCell ref="I93:L93"/>
    <mergeCell ref="N93:Q93"/>
    <mergeCell ref="S93:V93"/>
    <mergeCell ref="X93:AA93"/>
    <mergeCell ref="A95:AC95"/>
    <mergeCell ref="A96:C96"/>
    <mergeCell ref="D96:P96"/>
    <mergeCell ref="Q96:W96"/>
    <mergeCell ref="X96:AC96"/>
    <mergeCell ref="A97:C97"/>
    <mergeCell ref="D97:P97"/>
    <mergeCell ref="Q97:W97"/>
    <mergeCell ref="X97:AC97"/>
    <mergeCell ref="A98:C98"/>
    <mergeCell ref="D98:P98"/>
    <mergeCell ref="Q98:W98"/>
    <mergeCell ref="X98:AC98"/>
    <mergeCell ref="A99:C99"/>
    <mergeCell ref="D99:P99"/>
    <mergeCell ref="Q99:W99"/>
    <mergeCell ref="X99:AC99"/>
    <mergeCell ref="A100:C100"/>
    <mergeCell ref="D100:P100"/>
    <mergeCell ref="Q100:W100"/>
    <mergeCell ref="X100:AC100"/>
    <mergeCell ref="A101:C101"/>
    <mergeCell ref="D101:P101"/>
    <mergeCell ref="Q101:W101"/>
    <mergeCell ref="X101:AC101"/>
    <mergeCell ref="A102:P102"/>
    <mergeCell ref="Q102:W102"/>
    <mergeCell ref="X102:AC102"/>
    <mergeCell ref="A104:AC104"/>
    <mergeCell ref="A105:AC105"/>
    <mergeCell ref="C106:D106"/>
    <mergeCell ref="F106:I106"/>
    <mergeCell ref="K106:L106"/>
    <mergeCell ref="N106:O106"/>
    <mergeCell ref="Q106:U106"/>
    <mergeCell ref="C107:D107"/>
    <mergeCell ref="F107:I107"/>
    <mergeCell ref="K107:N107"/>
    <mergeCell ref="Q107:U107"/>
    <mergeCell ref="A110:AC110"/>
    <mergeCell ref="A111:AC114"/>
    <mergeCell ref="A115:AC116"/>
    <mergeCell ref="C117:D117"/>
    <mergeCell ref="F117:I117"/>
    <mergeCell ref="K117:L117"/>
    <mergeCell ref="N117:O117"/>
    <mergeCell ref="Q117:U117"/>
    <mergeCell ref="C118:D118"/>
    <mergeCell ref="F118:I118"/>
    <mergeCell ref="K118:N118"/>
    <mergeCell ref="Q118:U118"/>
    <mergeCell ref="A120:AC120"/>
    <mergeCell ref="A121:AC121"/>
    <mergeCell ref="C122:D122"/>
    <mergeCell ref="F122:I122"/>
    <mergeCell ref="K122:L122"/>
    <mergeCell ref="N122:O122"/>
    <mergeCell ref="Q122:U122"/>
    <mergeCell ref="C123:D123"/>
    <mergeCell ref="F123:I123"/>
    <mergeCell ref="K123:N123"/>
    <mergeCell ref="Q123:U123"/>
    <mergeCell ref="A125:AC125"/>
    <mergeCell ref="C126:D126"/>
    <mergeCell ref="F126:I126"/>
    <mergeCell ref="K126:N126"/>
    <mergeCell ref="Q126:U126"/>
    <mergeCell ref="A128:AC128"/>
    <mergeCell ref="C129:D129"/>
    <mergeCell ref="F129:I129"/>
    <mergeCell ref="K129:N129"/>
    <mergeCell ref="Q129:U129"/>
    <mergeCell ref="A131:AC131"/>
    <mergeCell ref="A132:AC132"/>
    <mergeCell ref="C133:D133"/>
    <mergeCell ref="F133:I133"/>
    <mergeCell ref="K133:L133"/>
    <mergeCell ref="N133:O133"/>
    <mergeCell ref="Q133:U133"/>
    <mergeCell ref="A135:AC135"/>
    <mergeCell ref="C136:D136"/>
    <mergeCell ref="F136:I136"/>
    <mergeCell ref="K136:N136"/>
    <mergeCell ref="Q136:U136"/>
  </mergeCells>
  <printOptions headings="false" gridLines="false" gridLinesSet="true" horizontalCentered="false" verticalCentered="false"/>
  <pageMargins left="0.590277777777778" right="0.275694444444444" top="0.559722222222222" bottom="0.2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O7" activeCellId="0" sqref="O7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40.13"/>
    <col collapsed="false" customWidth="true" hidden="false" outlineLevel="0" max="3" min="3" style="102" width="10.71"/>
    <col collapsed="false" customWidth="true" hidden="false" outlineLevel="0" max="4" min="4" style="102" width="12.14"/>
    <col collapsed="false" customWidth="true" hidden="false" outlineLevel="0" max="5" min="5" style="102" width="13.14"/>
    <col collapsed="false" customWidth="true" hidden="false" outlineLevel="0" max="6" min="6" style="102" width="19.14"/>
    <col collapsed="false" customWidth="true" hidden="false" outlineLevel="0" max="7" min="7" style="102" width="13.41"/>
    <col collapsed="false" customWidth="true" hidden="false" outlineLevel="0" max="8" min="8" style="102" width="12.14"/>
    <col collapsed="false" customWidth="true" hidden="false" outlineLevel="0" max="9" min="9" style="102" width="12.28"/>
    <col collapsed="false" customWidth="true" hidden="false" outlineLevel="0" max="10" min="10" style="102" width="13.28"/>
    <col collapsed="false" customWidth="true" hidden="false" outlineLevel="0" max="11" min="11" style="102" width="11.28"/>
    <col collapsed="false" customWidth="true" hidden="false" outlineLevel="0" max="12" min="12" style="102" width="12.42"/>
    <col collapsed="false" customWidth="true" hidden="false" outlineLevel="0" max="13" min="13" style="102" width="11.28"/>
    <col collapsed="false" customWidth="true" hidden="false" outlineLevel="0" max="14" min="14" style="102" width="13.56"/>
    <col collapsed="false" customWidth="false" hidden="false" outlineLevel="0" max="257" min="15" style="102" width="17.14"/>
  </cols>
  <sheetData>
    <row r="1" customFormat="false" ht="15.75" hidden="false" customHeight="true" outlineLevel="0" collapsed="false">
      <c r="A1" s="103" t="s">
        <v>12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39.75" hidden="false" customHeight="true" outlineLevel="0" collapsed="false">
      <c r="A2" s="103"/>
      <c r="B2" s="104" t="str">
        <f aca="false">'1'!B2:G2</f>
        <v>"ОКТОШ" МФЙ ОКТОШ  КИШЛОГИДАГИ КИЧИК УРАДАРЕ ДАРЕСИ УСТИДАГИ ЗАРАР КУРГАН ПИЕДАЛАР МЕТАЛЛ КУПРИГИНИ ЖОРИЙ ТАЪМИРЛАШ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39" hidden="false" customHeight="true" outlineLevel="0" collapsed="false">
      <c r="A4" s="106" t="s">
        <v>2</v>
      </c>
      <c r="B4" s="106" t="s">
        <v>121</v>
      </c>
      <c r="C4" s="106" t="s">
        <v>122</v>
      </c>
      <c r="D4" s="106"/>
      <c r="E4" s="106" t="s">
        <v>123</v>
      </c>
      <c r="F4" s="106" t="s">
        <v>124</v>
      </c>
      <c r="G4" s="106" t="s">
        <v>125</v>
      </c>
      <c r="H4" s="106" t="s">
        <v>126</v>
      </c>
      <c r="I4" s="106" t="s">
        <v>127</v>
      </c>
      <c r="J4" s="106" t="s">
        <v>128</v>
      </c>
      <c r="K4" s="106" t="s">
        <v>129</v>
      </c>
      <c r="L4" s="106" t="s">
        <v>130</v>
      </c>
      <c r="M4" s="106" t="s">
        <v>131</v>
      </c>
      <c r="N4" s="106" t="s">
        <v>132</v>
      </c>
    </row>
    <row r="5" customFormat="false" ht="92.25" hidden="false" customHeight="true" outlineLevel="0" collapsed="false">
      <c r="A5" s="106"/>
      <c r="B5" s="106"/>
      <c r="C5" s="106" t="s">
        <v>133</v>
      </c>
      <c r="D5" s="106" t="s">
        <v>134</v>
      </c>
      <c r="E5" s="106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21.75" hidden="false" customHeight="true" outlineLevel="0" collapsed="false">
      <c r="A6" s="106" t="n">
        <v>1</v>
      </c>
      <c r="B6" s="106" t="n">
        <v>2</v>
      </c>
      <c r="C6" s="106" t="n">
        <v>3</v>
      </c>
      <c r="D6" s="106" t="n">
        <v>4</v>
      </c>
      <c r="E6" s="106" t="n">
        <v>5</v>
      </c>
      <c r="F6" s="106" t="n">
        <v>6</v>
      </c>
      <c r="G6" s="106" t="n">
        <v>7</v>
      </c>
      <c r="H6" s="106" t="n">
        <v>8</v>
      </c>
      <c r="I6" s="106" t="n">
        <v>9</v>
      </c>
      <c r="J6" s="106" t="n">
        <v>10</v>
      </c>
      <c r="K6" s="106" t="n">
        <v>11</v>
      </c>
      <c r="L6" s="106" t="n">
        <v>12</v>
      </c>
      <c r="M6" s="106" t="n">
        <v>13</v>
      </c>
      <c r="N6" s="106" t="n">
        <v>14</v>
      </c>
    </row>
    <row r="7" customFormat="false" ht="66" hidden="false" customHeight="true" outlineLevel="0" collapsed="false">
      <c r="A7" s="107" t="n">
        <v>1</v>
      </c>
      <c r="B7" s="108" t="str">
        <f aca="false">'1'!B8:G8</f>
        <v> ПИЕДАЛАР КУПРИГИНИ ЖОРИЙ ТАЪМИРЛАШ   (L=27 М)</v>
      </c>
      <c r="C7" s="109" t="n">
        <f aca="false">С2!C5</f>
        <v>3412.98622462</v>
      </c>
      <c r="D7" s="110" t="n">
        <f aca="false">'1'!G22/1000</f>
        <v>75469.147311499</v>
      </c>
      <c r="E7" s="110" t="n">
        <f aca="false">С2!C9</f>
        <v>46420.6077969791</v>
      </c>
      <c r="F7" s="110" t="n">
        <f aca="false">С2!C10</f>
        <v>293179.988146528</v>
      </c>
      <c r="G7" s="111" t="n">
        <f aca="false">SUM(D7:F7)</f>
        <v>415069.743255006</v>
      </c>
      <c r="H7" s="110" t="n">
        <f aca="false">G7*С2!C20%</f>
        <v>81104.6278320282</v>
      </c>
      <c r="I7" s="110" t="n">
        <v>0</v>
      </c>
      <c r="J7" s="111" t="n">
        <f aca="false">G7+H7+I7</f>
        <v>496174.371087034</v>
      </c>
      <c r="K7" s="111" t="n">
        <f aca="false">J7*0.15</f>
        <v>74426.1556630552</v>
      </c>
      <c r="L7" s="111" t="n">
        <f aca="false">J7+K7</f>
        <v>570600.52675009</v>
      </c>
      <c r="M7" s="111" t="n">
        <f aca="false">L7*0.03</f>
        <v>17118.0158025027</v>
      </c>
      <c r="N7" s="111" t="n">
        <f aca="false">L7+M7</f>
        <v>587718.542552592</v>
      </c>
      <c r="O7" s="112" t="n">
        <v>584008.535879049</v>
      </c>
      <c r="P7" s="112" t="n">
        <f aca="false">+O7-L7</f>
        <v>13408.0091289592</v>
      </c>
    </row>
    <row r="8" customFormat="false" ht="12.75" hidden="false" customHeight="false" outlineLevel="0" collapsed="false">
      <c r="A8" s="113"/>
      <c r="B8" s="113" t="s">
        <v>135</v>
      </c>
      <c r="C8" s="114" t="n">
        <f aca="false">SUM(C7:C7)</f>
        <v>3412.98622462</v>
      </c>
      <c r="D8" s="114" t="n">
        <f aca="false">SUM(D7:D7)</f>
        <v>75469.147311499</v>
      </c>
      <c r="E8" s="114" t="n">
        <f aca="false">SUM(E7:E7)</f>
        <v>46420.6077969791</v>
      </c>
      <c r="F8" s="114" t="n">
        <f aca="false">SUM(F7:F7)</f>
        <v>293179.988146528</v>
      </c>
      <c r="G8" s="114" t="n">
        <f aca="false">SUM(G7:G7)</f>
        <v>415069.743255006</v>
      </c>
      <c r="H8" s="114" t="n">
        <f aca="false">SUM(H7:H7)</f>
        <v>81104.6278320282</v>
      </c>
      <c r="I8" s="114" t="n">
        <f aca="false">SUM(I7:I7)</f>
        <v>0</v>
      </c>
      <c r="J8" s="114" t="n">
        <f aca="false">SUM(J7:J7)</f>
        <v>496174.371087034</v>
      </c>
      <c r="K8" s="114" t="n">
        <f aca="false">SUM(K7:K7)</f>
        <v>74426.1556630552</v>
      </c>
      <c r="L8" s="114" t="n">
        <f aca="false">SUM(L7:L7)</f>
        <v>570600.52675009</v>
      </c>
      <c r="M8" s="114" t="n">
        <f aca="false">SUM(M7:M7)</f>
        <v>17118.0158025027</v>
      </c>
      <c r="N8" s="114" t="n">
        <f aca="false">SUM(N7:N7)</f>
        <v>587718.542552592</v>
      </c>
    </row>
    <row r="9" customFormat="false" ht="12.75" hidden="false" customHeight="false" outlineLevel="0" collapsed="false">
      <c r="A9" s="115"/>
      <c r="B9" s="116"/>
      <c r="G9" s="117"/>
      <c r="H9" s="118"/>
      <c r="I9" s="118"/>
      <c r="J9" s="119"/>
      <c r="K9" s="119"/>
      <c r="L9" s="119"/>
      <c r="M9" s="119"/>
      <c r="N9" s="120"/>
    </row>
    <row r="10" customFormat="false" ht="30" hidden="false" customHeight="true" outlineLevel="0" collapsed="false">
      <c r="B10" s="121" t="s">
        <v>136</v>
      </c>
      <c r="C10" s="121"/>
      <c r="D10" s="121"/>
      <c r="E10" s="121"/>
      <c r="F10" s="121"/>
      <c r="G10" s="119"/>
    </row>
    <row r="11" customFormat="false" ht="35.25" hidden="false" customHeight="true" outlineLevel="0" collapsed="false">
      <c r="B11" s="122"/>
      <c r="C11" s="122"/>
      <c r="D11" s="122"/>
      <c r="E11" s="122"/>
      <c r="F11" s="122"/>
      <c r="G11" s="123"/>
    </row>
    <row r="12" customFormat="false" ht="15.75" hidden="false" customHeight="true" outlineLevel="0" collapsed="false">
      <c r="B12" s="124" t="s">
        <v>137</v>
      </c>
      <c r="C12" s="124"/>
      <c r="D12" s="118"/>
      <c r="E12" s="118"/>
      <c r="F12" s="118"/>
      <c r="G12" s="123"/>
      <c r="J12" s="125" t="s">
        <v>138</v>
      </c>
      <c r="K12" s="125"/>
    </row>
    <row r="13" customFormat="false" ht="26.25" hidden="false" customHeight="true" outlineLevel="0" collapsed="false">
      <c r="C13" s="126"/>
      <c r="D13" s="118"/>
      <c r="G13" s="123"/>
      <c r="J13" s="127"/>
      <c r="K13" s="127"/>
      <c r="L13" s="127"/>
      <c r="M13" s="127"/>
      <c r="N13" s="127"/>
      <c r="O13" s="127"/>
      <c r="P13" s="127"/>
    </row>
    <row r="14" customFormat="false" ht="15.75" hidden="false" customHeight="false" outlineLevel="0" collapsed="false">
      <c r="C14" s="126"/>
      <c r="D14" s="118"/>
      <c r="G14" s="123"/>
      <c r="J14" s="127"/>
      <c r="K14" s="127"/>
      <c r="L14" s="127"/>
      <c r="M14" s="127"/>
      <c r="N14" s="127"/>
      <c r="O14" s="127"/>
      <c r="P14" s="127"/>
    </row>
    <row r="15" customFormat="false" ht="28.5" hidden="false" customHeight="true" outlineLevel="0" collapsed="false">
      <c r="C15" s="128"/>
      <c r="G15" s="123"/>
      <c r="J15" s="127"/>
      <c r="K15" s="127"/>
      <c r="L15" s="127"/>
      <c r="M15" s="127"/>
      <c r="N15" s="127"/>
      <c r="O15" s="127"/>
      <c r="P15" s="127"/>
    </row>
    <row r="16" customFormat="false" ht="15.75" hidden="false" customHeight="false" outlineLevel="0" collapsed="false">
      <c r="C16" s="129" t="s">
        <v>139</v>
      </c>
      <c r="G16" s="123"/>
      <c r="I16" s="129" t="s">
        <v>140</v>
      </c>
      <c r="J16" s="127"/>
      <c r="K16" s="127"/>
      <c r="L16" s="127"/>
      <c r="M16" s="127"/>
      <c r="N16" s="127"/>
      <c r="O16" s="127"/>
      <c r="P16" s="127"/>
    </row>
    <row r="17" customFormat="false" ht="12.75" hidden="false" customHeight="false" outlineLevel="0" collapsed="false">
      <c r="G17" s="123"/>
      <c r="N17" s="112"/>
    </row>
    <row r="20" customFormat="false" ht="12.75" hidden="false" customHeight="false" outlineLevel="0" collapsed="false">
      <c r="J20" s="130"/>
      <c r="K20" s="130"/>
      <c r="L20" s="130"/>
      <c r="M20" s="130"/>
      <c r="N20" s="130"/>
    </row>
    <row r="22" customFormat="false" ht="12.75" hidden="false" customHeight="false" outlineLevel="0" collapsed="false">
      <c r="G22" s="130"/>
    </row>
  </sheetData>
  <mergeCells count="18">
    <mergeCell ref="A1:N1"/>
    <mergeCell ref="B2:N2"/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B10:F10"/>
    <mergeCell ref="B12:C12"/>
    <mergeCell ref="J12:K12"/>
  </mergeCells>
  <printOptions headings="false" gridLines="false" gridLinesSet="true" horizontalCentered="false" verticalCentered="false"/>
  <pageMargins left="0.157638888888889" right="0.196527777777778" top="1.06319444444444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7.99"/>
    <col collapsed="false" customWidth="true" hidden="false" outlineLevel="0" max="2" min="2" style="131" width="55.7"/>
    <col collapsed="false" customWidth="true" hidden="false" outlineLevel="0" max="3" min="3" style="131" width="14.28"/>
    <col collapsed="false" customWidth="true" hidden="false" outlineLevel="0" max="4" min="4" style="131" width="13.28"/>
    <col collapsed="false" customWidth="true" hidden="true" outlineLevel="0" max="7" min="5" style="131" width="9.06"/>
    <col collapsed="false" customWidth="true" hidden="true" outlineLevel="0" max="8" min="8" style="131" width="11.85"/>
    <col collapsed="false" customWidth="false" hidden="false" outlineLevel="0" max="257" min="9" style="131" width="9.14"/>
  </cols>
  <sheetData>
    <row r="2" customFormat="false" ht="20.25" hidden="false" customHeight="true" outlineLevel="0" collapsed="false">
      <c r="B2" s="132" t="s">
        <v>7</v>
      </c>
      <c r="C2" s="132"/>
      <c r="D2" s="132"/>
    </row>
    <row r="3" customFormat="false" ht="43.5" hidden="false" customHeight="true" outlineLevel="0" collapsed="false">
      <c r="A3" s="133" t="str">
        <f aca="false">Объектная!B2</f>
        <v>"ОКТОШ" МФЙ ОКТОШ  КИШЛОГИДАГИ КИЧИК УРАДАРЕ ДАРЕСИ УСТИДАГИ ЗАРАР КУРГАН ПИЕДАЛАР МЕТАЛЛ КУПРИГИНИ ЖОРИЙ ТАЪМИРЛАШ</v>
      </c>
      <c r="B3" s="133"/>
      <c r="C3" s="133"/>
      <c r="D3" s="133"/>
    </row>
    <row r="5" customFormat="false" ht="12.75" hidden="false" customHeight="false" outlineLevel="0" collapsed="false">
      <c r="B5" s="134" t="s">
        <v>141</v>
      </c>
      <c r="C5" s="135" t="n">
        <f aca="false">'1'!E21</f>
        <v>3412.98622462</v>
      </c>
      <c r="D5" s="136" t="s">
        <v>142</v>
      </c>
    </row>
    <row r="6" customFormat="false" ht="38.25" hidden="false" customHeight="false" outlineLevel="0" collapsed="false">
      <c r="B6" s="137" t="s">
        <v>143</v>
      </c>
      <c r="C6" s="138" t="n">
        <v>3241.236219</v>
      </c>
      <c r="D6" s="139" t="s">
        <v>144</v>
      </c>
      <c r="F6" s="131" t="n">
        <f aca="false">568.3/1.25</f>
        <v>454.64</v>
      </c>
      <c r="H6" s="131" t="n">
        <v>602486.386</v>
      </c>
    </row>
    <row r="7" customFormat="false" ht="38.25" hidden="false" customHeight="false" outlineLevel="0" collapsed="false">
      <c r="B7" s="137" t="s">
        <v>145</v>
      </c>
      <c r="C7" s="140" t="n">
        <v>164.17</v>
      </c>
      <c r="D7" s="139" t="s">
        <v>146</v>
      </c>
      <c r="H7" s="131" t="n">
        <v>250709.053</v>
      </c>
    </row>
    <row r="8" customFormat="false" ht="12.75" hidden="false" customHeight="false" outlineLevel="0" collapsed="false">
      <c r="B8" s="137" t="s">
        <v>147</v>
      </c>
      <c r="C8" s="140" t="n">
        <v>1.12</v>
      </c>
      <c r="D8" s="139"/>
      <c r="H8" s="131" t="n">
        <v>197389.73</v>
      </c>
    </row>
    <row r="9" customFormat="false" ht="12.75" hidden="false" customHeight="false" outlineLevel="0" collapsed="false">
      <c r="B9" s="137" t="s">
        <v>148</v>
      </c>
      <c r="C9" s="141" t="n">
        <f aca="false">'1'!G57/1000</f>
        <v>46420.6077969791</v>
      </c>
      <c r="D9" s="139" t="s">
        <v>63</v>
      </c>
      <c r="H9" s="131" t="n">
        <f aca="false">SUM(H6:H8)</f>
        <v>1050585.169</v>
      </c>
    </row>
    <row r="10" customFormat="false" ht="12.75" hidden="false" customHeight="false" outlineLevel="0" collapsed="false">
      <c r="B10" s="137" t="s">
        <v>149</v>
      </c>
      <c r="C10" s="141" t="n">
        <f aca="false">'1'!G125/1000</f>
        <v>293179.988146528</v>
      </c>
      <c r="D10" s="139" t="s">
        <v>63</v>
      </c>
      <c r="H10" s="131" t="n">
        <v>1050585</v>
      </c>
    </row>
    <row r="11" customFormat="false" ht="12.75" hidden="false" customHeight="false" outlineLevel="0" collapsed="false">
      <c r="B11" s="137" t="s">
        <v>150</v>
      </c>
      <c r="C11" s="139" t="n">
        <v>0</v>
      </c>
      <c r="D11" s="139" t="s">
        <v>63</v>
      </c>
      <c r="H11" s="131" t="n">
        <f aca="false">H10/H9</f>
        <v>0.999999839137268</v>
      </c>
    </row>
    <row r="12" customFormat="false" ht="12.75" hidden="false" customHeight="false" outlineLevel="0" collapsed="false">
      <c r="B12" s="137" t="s">
        <v>151</v>
      </c>
      <c r="C12" s="142"/>
      <c r="D12" s="139" t="s">
        <v>63</v>
      </c>
    </row>
    <row r="13" customFormat="false" ht="12.75" hidden="false" customHeight="false" outlineLevel="0" collapsed="false">
      <c r="B13" s="137" t="s">
        <v>87</v>
      </c>
      <c r="C13" s="141" t="n">
        <v>0</v>
      </c>
      <c r="D13" s="139" t="s">
        <v>63</v>
      </c>
    </row>
    <row r="14" customFormat="false" ht="12.75" hidden="false" customHeight="false" outlineLevel="0" collapsed="false">
      <c r="B14" s="137" t="s">
        <v>152</v>
      </c>
      <c r="C14" s="139" t="n">
        <v>0</v>
      </c>
      <c r="D14" s="139" t="s">
        <v>153</v>
      </c>
    </row>
    <row r="15" customFormat="false" ht="12.75" hidden="false" customHeight="false" outlineLevel="0" collapsed="false">
      <c r="B15" s="137" t="s">
        <v>154</v>
      </c>
      <c r="C15" s="139"/>
      <c r="D15" s="139" t="s">
        <v>153</v>
      </c>
    </row>
    <row r="16" customFormat="false" ht="12.75" hidden="false" customHeight="false" outlineLevel="0" collapsed="false">
      <c r="B16" s="137" t="s">
        <v>155</v>
      </c>
      <c r="C16" s="139"/>
      <c r="D16" s="139" t="s">
        <v>153</v>
      </c>
    </row>
    <row r="17" customFormat="false" ht="12.75" hidden="false" customHeight="false" outlineLevel="0" collapsed="false">
      <c r="B17" s="137" t="s">
        <v>156</v>
      </c>
      <c r="C17" s="139" t="n">
        <v>0</v>
      </c>
      <c r="D17" s="139" t="s">
        <v>153</v>
      </c>
    </row>
    <row r="18" customFormat="false" ht="12.75" hidden="false" customHeight="false" outlineLevel="0" collapsed="false">
      <c r="B18" s="137" t="s">
        <v>157</v>
      </c>
      <c r="C18" s="139"/>
      <c r="D18" s="139" t="s">
        <v>63</v>
      </c>
    </row>
    <row r="19" customFormat="false" ht="12.75" hidden="false" customHeight="false" outlineLevel="0" collapsed="false">
      <c r="B19" s="143" t="s">
        <v>158</v>
      </c>
      <c r="C19" s="144" t="n">
        <v>0</v>
      </c>
      <c r="D19" s="144" t="s">
        <v>153</v>
      </c>
    </row>
    <row r="20" customFormat="false" ht="12.75" hidden="false" customHeight="false" outlineLevel="0" collapsed="false">
      <c r="B20" s="143" t="s">
        <v>159</v>
      </c>
      <c r="C20" s="144" t="n">
        <v>19.54</v>
      </c>
      <c r="D20" s="144" t="s">
        <v>153</v>
      </c>
    </row>
    <row r="21" customFormat="false" ht="12.75" hidden="false" customHeight="false" outlineLevel="0" collapsed="false">
      <c r="B21" s="143" t="s">
        <v>160</v>
      </c>
      <c r="C21" s="144"/>
      <c r="D21" s="144" t="s">
        <v>153</v>
      </c>
    </row>
    <row r="22" customFormat="false" ht="12.75" hidden="false" customHeight="false" outlineLevel="0" collapsed="false">
      <c r="B22" s="143" t="s">
        <v>161</v>
      </c>
      <c r="C22" s="145" t="n">
        <v>0</v>
      </c>
      <c r="D22" s="144" t="s">
        <v>153</v>
      </c>
    </row>
    <row r="25" customFormat="false" ht="12.75" hidden="false" customHeight="true" outlineLevel="0" collapsed="false">
      <c r="A25" s="146" t="s">
        <v>162</v>
      </c>
      <c r="B25" s="147" t="s">
        <v>163</v>
      </c>
      <c r="C25" s="147" t="s">
        <v>164</v>
      </c>
      <c r="D25" s="148"/>
      <c r="E25" s="147" t="s">
        <v>164</v>
      </c>
      <c r="F25" s="147"/>
    </row>
    <row r="26" customFormat="false" ht="12.75" hidden="false" customHeight="false" outlineLevel="0" collapsed="false">
      <c r="C26" s="148"/>
      <c r="D26" s="148"/>
      <c r="E26" s="148"/>
      <c r="F26" s="148"/>
    </row>
    <row r="27" customFormat="false" ht="12.75" hidden="false" customHeight="false" outlineLevel="0" collapsed="false">
      <c r="C27" s="148"/>
      <c r="D27" s="148"/>
      <c r="E27" s="148"/>
      <c r="F27" s="148"/>
    </row>
    <row r="28" customFormat="false" ht="12.75" hidden="false" customHeight="false" outlineLevel="0" collapsed="false">
      <c r="A28" s="131" t="s">
        <v>165</v>
      </c>
      <c r="B28" s="147" t="s">
        <v>166</v>
      </c>
      <c r="C28" s="147" t="s">
        <v>166</v>
      </c>
      <c r="D28" s="148"/>
      <c r="E28" s="147" t="s">
        <v>166</v>
      </c>
      <c r="F28" s="148"/>
    </row>
    <row r="29" customFormat="false" ht="12.75" hidden="false" customHeight="false" outlineLevel="0" collapsed="false">
      <c r="B29" s="131" t="s">
        <v>167</v>
      </c>
      <c r="C29" s="147" t="s">
        <v>167</v>
      </c>
      <c r="D29" s="148"/>
      <c r="E29" s="147" t="s">
        <v>167</v>
      </c>
      <c r="F29" s="148"/>
    </row>
    <row r="30" customFormat="false" ht="12.75" hidden="false" customHeight="false" outlineLevel="0" collapsed="false">
      <c r="C30" s="148"/>
      <c r="D30" s="148"/>
      <c r="E30" s="148"/>
      <c r="F30" s="148"/>
    </row>
    <row r="31" customFormat="false" ht="12.75" hidden="false" customHeight="false" outlineLevel="0" collapsed="false">
      <c r="C31" s="148"/>
      <c r="D31" s="148"/>
      <c r="E31" s="149"/>
      <c r="F31" s="148"/>
    </row>
  </sheetData>
  <mergeCells count="2">
    <mergeCell ref="B2:D2"/>
    <mergeCell ref="A3:D3"/>
  </mergeCells>
  <printOptions headings="false" gridLines="false" gridLinesSet="true" horizontalCentered="false" verticalCentered="false"/>
  <pageMargins left="0.551388888888889" right="0.315277777777778" top="1.01041666666667" bottom="0.39375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&amp;"Times New Roman Cyr,Regular"&amp;8Программный комплекс АВС4-UZ (3.14.3)&amp;RЭ800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pageBreakPreview" topLeftCell="A94" colorId="64" zoomScale="110" zoomScaleNormal="100" zoomScalePageLayoutView="110" workbookViewId="0">
      <selection pane="topLeft" activeCell="G124" activeCellId="0" sqref="G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56"/>
    <col collapsed="false" customWidth="true" hidden="false" outlineLevel="0" max="2" min="2" style="131" width="13.56"/>
    <col collapsed="false" customWidth="true" hidden="false" outlineLevel="0" max="3" min="3" style="131" width="52.14"/>
    <col collapsed="false" customWidth="true" hidden="false" outlineLevel="0" max="6" min="4" style="131" width="10.13"/>
    <col collapsed="false" customWidth="true" hidden="false" outlineLevel="0" max="7" min="7" style="131" width="11.13"/>
    <col collapsed="false" customWidth="false" hidden="false" outlineLevel="0" max="257" min="8" style="131" width="9.14"/>
  </cols>
  <sheetData>
    <row r="1" s="150" customFormat="true" ht="12.75" hidden="false" customHeight="false" outlineLevel="0" collapsed="false"/>
    <row r="2" s="150" customFormat="true" ht="29.25" hidden="false" customHeight="true" outlineLevel="0" collapsed="false">
      <c r="B2" s="151" t="str">
        <f aca="false">л1!B2</f>
        <v>"ОКТОШ" МФЙ ОКТОШ  КИШЛОГИДАГИ КИЧИК УРАДАРЕ ДАРЕСИ УСТИДАГИ ЗАРАР КУРГАН ПИЕДАЛАР МЕТАЛЛ КУПРИГИНИ ЖОРИЙ ТАЪМИРЛАШ</v>
      </c>
      <c r="C2" s="151"/>
      <c r="D2" s="151"/>
      <c r="E2" s="151"/>
      <c r="F2" s="151"/>
      <c r="G2" s="151"/>
    </row>
    <row r="3" s="150" customFormat="true" ht="12.75" hidden="false" customHeight="true" outlineLevel="0" collapsed="false">
      <c r="A3" s="152"/>
      <c r="B3" s="153" t="s">
        <v>168</v>
      </c>
      <c r="C3" s="153"/>
      <c r="D3" s="153"/>
      <c r="E3" s="153"/>
      <c r="F3" s="153"/>
      <c r="G3" s="153"/>
    </row>
    <row r="4" s="150" customFormat="true" ht="12.75" hidden="false" customHeight="false" outlineLevel="0" collapsed="false">
      <c r="C4" s="154"/>
      <c r="D4" s="154"/>
      <c r="E4" s="154"/>
      <c r="F4" s="154"/>
      <c r="G4" s="154"/>
    </row>
    <row r="5" s="150" customFormat="true" ht="15.75" hidden="false" customHeight="true" outlineLevel="0" collapsed="false">
      <c r="A5" s="155"/>
      <c r="B5" s="155"/>
      <c r="C5" s="156" t="s">
        <v>169</v>
      </c>
      <c r="D5" s="156" t="s">
        <v>170</v>
      </c>
      <c r="E5" s="157" t="s">
        <v>171</v>
      </c>
      <c r="F5" s="157"/>
      <c r="G5" s="157"/>
    </row>
    <row r="6" s="150" customFormat="true" ht="12.75" hidden="false" customHeight="true" outlineLevel="0" collapsed="false">
      <c r="A6" s="152"/>
      <c r="B6" s="158" t="s">
        <v>172</v>
      </c>
      <c r="C6" s="158"/>
      <c r="D6" s="158"/>
      <c r="E6" s="158"/>
      <c r="F6" s="158"/>
      <c r="G6" s="158"/>
    </row>
    <row r="7" s="150" customFormat="true" ht="12.75" hidden="false" customHeight="true" outlineLevel="0" collapsed="false">
      <c r="D7" s="154"/>
      <c r="F7" s="159" t="s">
        <v>173</v>
      </c>
      <c r="G7" s="159"/>
    </row>
    <row r="8" s="150" customFormat="true" ht="12.75" hidden="false" customHeight="true" outlineLevel="0" collapsed="false">
      <c r="A8" s="160" t="s">
        <v>174</v>
      </c>
      <c r="B8" s="151" t="str">
        <f aca="false">л1!B8</f>
        <v> ПИЕДАЛАР КУПРИГИНИ ЖОРИЙ ТАЪМИРЛАШ   (L=27 М)</v>
      </c>
      <c r="C8" s="151"/>
      <c r="D8" s="151"/>
      <c r="E8" s="151"/>
      <c r="F8" s="151"/>
      <c r="G8" s="151"/>
    </row>
    <row r="9" s="150" customFormat="true" ht="12.75" hidden="false" customHeight="true" outlineLevel="0" collapsed="false">
      <c r="A9" s="152"/>
      <c r="B9" s="153" t="s">
        <v>175</v>
      </c>
      <c r="C9" s="153"/>
      <c r="D9" s="153"/>
      <c r="E9" s="153"/>
      <c r="F9" s="153"/>
      <c r="G9" s="153"/>
    </row>
    <row r="10" s="150" customFormat="true" ht="12.75" hidden="false" customHeight="false" outlineLevel="0" collapsed="false"/>
    <row r="11" s="150" customFormat="true" ht="12.75" hidden="false" customHeight="true" outlineLevel="0" collapsed="false">
      <c r="A11" s="161" t="s">
        <v>176</v>
      </c>
      <c r="B11" s="161"/>
      <c r="C11" s="162" t="s">
        <v>177</v>
      </c>
      <c r="D11" s="162"/>
      <c r="E11" s="162"/>
      <c r="F11" s="162"/>
      <c r="G11" s="162"/>
    </row>
    <row r="12" customFormat="false" ht="12.75" hidden="false" customHeight="false" outlineLevel="0" collapsed="false">
      <c r="A12" s="163"/>
      <c r="B12" s="163"/>
      <c r="C12" s="163"/>
      <c r="D12" s="163"/>
      <c r="E12" s="163"/>
      <c r="F12" s="163"/>
      <c r="G12" s="163"/>
      <c r="H12" s="163"/>
    </row>
    <row r="13" s="150" customFormat="true" ht="12.75" hidden="false" customHeight="true" outlineLevel="0" collapsed="false">
      <c r="A13" s="164" t="s">
        <v>178</v>
      </c>
      <c r="B13" s="164"/>
      <c r="C13" s="164"/>
      <c r="D13" s="164"/>
      <c r="E13" s="164"/>
      <c r="F13" s="164"/>
      <c r="G13" s="164"/>
    </row>
    <row r="14" s="167" customFormat="true" ht="12.75" hidden="false" customHeight="true" outlineLevel="0" collapsed="false">
      <c r="A14" s="165" t="s">
        <v>179</v>
      </c>
      <c r="B14" s="165" t="s">
        <v>180</v>
      </c>
      <c r="C14" s="165" t="s">
        <v>181</v>
      </c>
      <c r="D14" s="165" t="s">
        <v>182</v>
      </c>
      <c r="E14" s="165" t="s">
        <v>183</v>
      </c>
      <c r="F14" s="166" t="s">
        <v>184</v>
      </c>
      <c r="G14" s="166"/>
    </row>
    <row r="15" s="167" customFormat="true" ht="12.75" hidden="false" customHeight="true" outlineLevel="0" collapsed="false">
      <c r="A15" s="165"/>
      <c r="B15" s="165"/>
      <c r="C15" s="165"/>
      <c r="D15" s="165"/>
      <c r="E15" s="165"/>
      <c r="F15" s="165" t="s">
        <v>185</v>
      </c>
      <c r="G15" s="165"/>
    </row>
    <row r="16" s="167" customFormat="true" ht="12.75" hidden="false" customHeight="false" outlineLevel="0" collapsed="false">
      <c r="A16" s="165"/>
      <c r="B16" s="165"/>
      <c r="C16" s="165"/>
      <c r="D16" s="165"/>
      <c r="E16" s="165"/>
      <c r="F16" s="168" t="s">
        <v>186</v>
      </c>
      <c r="G16" s="168" t="s">
        <v>187</v>
      </c>
    </row>
    <row r="17" s="148" customFormat="true" ht="12.75" hidden="false" customHeight="false" outlineLevel="0" collapsed="false">
      <c r="A17" s="169" t="n">
        <v>1</v>
      </c>
      <c r="B17" s="170" t="n">
        <v>2</v>
      </c>
      <c r="C17" s="170" t="n">
        <v>3</v>
      </c>
      <c r="D17" s="170" t="n">
        <v>4</v>
      </c>
      <c r="E17" s="170" t="n">
        <v>5</v>
      </c>
      <c r="F17" s="171" t="n">
        <v>6</v>
      </c>
      <c r="G17" s="171" t="n">
        <v>7</v>
      </c>
    </row>
    <row r="18" customFormat="false" ht="13.5" hidden="false" customHeight="true" outlineLevel="0" collapsed="false">
      <c r="A18" s="172"/>
      <c r="B18" s="172"/>
      <c r="C18" s="172"/>
      <c r="D18" s="172"/>
      <c r="E18" s="172"/>
      <c r="F18" s="172"/>
      <c r="G18" s="172"/>
    </row>
    <row r="19" s="150" customFormat="true" ht="13.5" hidden="false" customHeight="true" outlineLevel="0" collapsed="false">
      <c r="A19" s="173" t="s">
        <v>188</v>
      </c>
      <c r="B19" s="173"/>
      <c r="C19" s="173"/>
      <c r="D19" s="173"/>
      <c r="E19" s="173"/>
      <c r="F19" s="173"/>
      <c r="G19" s="173"/>
      <c r="H19" s="174"/>
    </row>
    <row r="20" s="150" customFormat="true" ht="12.75" hidden="false" customHeight="false" outlineLevel="0" collapsed="false">
      <c r="A20" s="175"/>
      <c r="B20" s="176"/>
      <c r="C20" s="177" t="s">
        <v>189</v>
      </c>
      <c r="D20" s="178"/>
      <c r="E20" s="179"/>
      <c r="F20" s="179"/>
      <c r="G20" s="180"/>
    </row>
    <row r="21" s="150" customFormat="true" ht="12.75" hidden="false" customHeight="false" outlineLevel="0" collapsed="false">
      <c r="A21" s="181" t="s">
        <v>190</v>
      </c>
      <c r="B21" s="182" t="s">
        <v>190</v>
      </c>
      <c r="C21" s="182" t="s">
        <v>191</v>
      </c>
      <c r="D21" s="183" t="s">
        <v>192</v>
      </c>
      <c r="E21" s="184" t="n">
        <f aca="false">H21</f>
        <v>3412.98622462</v>
      </c>
      <c r="F21" s="185" t="n">
        <f aca="false">С2!C6/С2!C7*С2!C8*1000</f>
        <v>22112.3504006822</v>
      </c>
      <c r="G21" s="186" t="n">
        <f aca="false">E21*F21</f>
        <v>75469147.311499</v>
      </c>
      <c r="H21" s="150" t="n">
        <f aca="false">SUMIF(л1!$C$18:$C$1898,$C21,л1!$F$18:$F$1898)</f>
        <v>3412.98622462</v>
      </c>
    </row>
    <row r="22" s="150" customFormat="true" ht="12.75" hidden="false" customHeight="true" outlineLevel="0" collapsed="false">
      <c r="A22" s="187"/>
      <c r="B22" s="188" t="s">
        <v>193</v>
      </c>
      <c r="C22" s="188"/>
      <c r="D22" s="189" t="s">
        <v>194</v>
      </c>
      <c r="E22" s="190"/>
      <c r="F22" s="190"/>
      <c r="G22" s="191" t="n">
        <f aca="false">G21</f>
        <v>75469147.311499</v>
      </c>
      <c r="H22" s="150" t="n">
        <f aca="false">SUMIF(л1!$C$18:$C$1898,$C22,л1!$F$18:$F$1898)</f>
        <v>0</v>
      </c>
    </row>
    <row r="23" s="150" customFormat="true" ht="12.75" hidden="false" customHeight="true" outlineLevel="0" collapsed="false">
      <c r="A23" s="192"/>
      <c r="B23" s="192"/>
      <c r="C23" s="192"/>
      <c r="D23" s="192"/>
      <c r="E23" s="192"/>
      <c r="F23" s="192"/>
      <c r="G23" s="192"/>
      <c r="H23" s="150" t="n">
        <f aca="false">SUMIF(л1!$C$18:$C$1898,$C23,л1!$F$18:$F$1898)</f>
        <v>0</v>
      </c>
    </row>
    <row r="24" s="150" customFormat="true" ht="12.75" hidden="false" customHeight="false" outlineLevel="0" collapsed="false">
      <c r="A24" s="175"/>
      <c r="B24" s="176"/>
      <c r="C24" s="177" t="s">
        <v>195</v>
      </c>
      <c r="D24" s="178"/>
      <c r="E24" s="179"/>
      <c r="F24" s="179"/>
      <c r="G24" s="180"/>
      <c r="H24" s="150" t="n">
        <f aca="false">SUMIF(л1!$C$18:$C$1898,$C24,л1!$F$18:$F$1898)</f>
        <v>0</v>
      </c>
    </row>
    <row r="25" s="150" customFormat="true" ht="12.75" hidden="false" customHeight="false" outlineLevel="0" collapsed="false">
      <c r="A25" s="181" t="n">
        <v>1</v>
      </c>
      <c r="B25" s="182" t="s">
        <v>196</v>
      </c>
      <c r="C25" s="182" t="s">
        <v>197</v>
      </c>
      <c r="D25" s="183" t="s">
        <v>198</v>
      </c>
      <c r="E25" s="184" t="n">
        <f aca="false">H25</f>
        <v>23.37106264</v>
      </c>
      <c r="F25" s="185" t="n">
        <v>293142</v>
      </c>
      <c r="G25" s="186" t="n">
        <f aca="false">E25*F25</f>
        <v>6851040.04441488</v>
      </c>
      <c r="H25" s="150" t="n">
        <f aca="false">SUMIF(л1!$C$18:$C$1898,$C25,л1!$F$18:$F$1898)</f>
        <v>23.37106264</v>
      </c>
    </row>
    <row r="26" s="150" customFormat="true" ht="24" hidden="false" customHeight="false" outlineLevel="0" collapsed="false">
      <c r="A26" s="181" t="n">
        <v>2</v>
      </c>
      <c r="B26" s="182" t="s">
        <v>199</v>
      </c>
      <c r="C26" s="182" t="s">
        <v>200</v>
      </c>
      <c r="D26" s="183" t="s">
        <v>198</v>
      </c>
      <c r="E26" s="184" t="n">
        <f aca="false">H26</f>
        <v>103.87292</v>
      </c>
      <c r="F26" s="185" t="n">
        <v>67222</v>
      </c>
      <c r="G26" s="186" t="n">
        <f aca="false">E26*F26</f>
        <v>6982545.42824</v>
      </c>
      <c r="H26" s="150" t="n">
        <f aca="false">SUMIF(л1!$C$18:$C$1898,$C26,л1!$F$18:$F$1898)</f>
        <v>103.87292</v>
      </c>
    </row>
    <row r="27" s="150" customFormat="true" ht="24" hidden="false" customHeight="false" outlineLevel="0" collapsed="false">
      <c r="A27" s="181" t="n">
        <v>3</v>
      </c>
      <c r="B27" s="182" t="s">
        <v>201</v>
      </c>
      <c r="C27" s="182" t="s">
        <v>202</v>
      </c>
      <c r="D27" s="183" t="s">
        <v>198</v>
      </c>
      <c r="E27" s="184" t="n">
        <f aca="false">H27</f>
        <v>0.89792</v>
      </c>
      <c r="F27" s="185" t="n">
        <v>105272</v>
      </c>
      <c r="G27" s="186" t="n">
        <f aca="false">E27*F27</f>
        <v>94525.83424</v>
      </c>
      <c r="H27" s="150" t="n">
        <f aca="false">SUMIF(л1!$C$18:$C$1898,$C27,л1!$F$18:$F$1898)</f>
        <v>0.89792</v>
      </c>
    </row>
    <row r="28" s="150" customFormat="true" ht="36" hidden="false" customHeight="false" outlineLevel="0" collapsed="false">
      <c r="A28" s="181" t="n">
        <v>4</v>
      </c>
      <c r="B28" s="182" t="s">
        <v>203</v>
      </c>
      <c r="C28" s="182" t="s">
        <v>204</v>
      </c>
      <c r="D28" s="183" t="s">
        <v>198</v>
      </c>
      <c r="E28" s="184" t="n">
        <f aca="false">H28</f>
        <v>7.3084176</v>
      </c>
      <c r="F28" s="185" t="n">
        <v>143820</v>
      </c>
      <c r="G28" s="186" t="n">
        <f aca="false">E28*F28</f>
        <v>1051096.619232</v>
      </c>
      <c r="H28" s="150" t="n">
        <f aca="false">SUMIF(л1!$C$18:$C$1898,$C28,л1!$F$18:$F$1898)</f>
        <v>7.3084176</v>
      </c>
    </row>
    <row r="29" s="150" customFormat="true" ht="36" hidden="false" customHeight="false" outlineLevel="0" collapsed="false">
      <c r="A29" s="181" t="n">
        <v>5</v>
      </c>
      <c r="B29" s="182" t="s">
        <v>205</v>
      </c>
      <c r="C29" s="182" t="s">
        <v>206</v>
      </c>
      <c r="D29" s="183" t="s">
        <v>198</v>
      </c>
      <c r="E29" s="184" t="n">
        <f aca="false">H29</f>
        <v>16.5446286</v>
      </c>
      <c r="F29" s="185" t="n">
        <v>17232.34</v>
      </c>
      <c r="G29" s="186" t="n">
        <f aca="false">E29*F29</f>
        <v>285102.665208924</v>
      </c>
      <c r="H29" s="150" t="n">
        <f aca="false">SUMIF(л1!$C$18:$C$1898,$C29,л1!$F$18:$F$1898)</f>
        <v>16.5446286</v>
      </c>
    </row>
    <row r="30" s="150" customFormat="true" ht="12.75" hidden="false" customHeight="false" outlineLevel="0" collapsed="false">
      <c r="A30" s="181" t="n">
        <v>6</v>
      </c>
      <c r="B30" s="182" t="s">
        <v>207</v>
      </c>
      <c r="C30" s="182" t="s">
        <v>208</v>
      </c>
      <c r="D30" s="183" t="s">
        <v>198</v>
      </c>
      <c r="E30" s="184" t="n">
        <f aca="false">H30</f>
        <v>13.497144</v>
      </c>
      <c r="F30" s="185" t="n">
        <v>1081</v>
      </c>
      <c r="G30" s="186" t="n">
        <f aca="false">E30*F30</f>
        <v>14590.412664</v>
      </c>
      <c r="H30" s="150" t="n">
        <f aca="false">SUMIF(л1!$C$18:$C$1898,$C30,л1!$F$18:$F$1898)</f>
        <v>13.497144</v>
      </c>
    </row>
    <row r="31" s="150" customFormat="true" ht="12.75" hidden="false" customHeight="false" outlineLevel="0" collapsed="false">
      <c r="A31" s="181" t="n">
        <v>7</v>
      </c>
      <c r="B31" s="182" t="s">
        <v>209</v>
      </c>
      <c r="C31" s="182" t="s">
        <v>210</v>
      </c>
      <c r="D31" s="183" t="s">
        <v>198</v>
      </c>
      <c r="E31" s="184" t="n">
        <f aca="false">H31</f>
        <v>3.1872</v>
      </c>
      <c r="F31" s="185" t="n">
        <v>655</v>
      </c>
      <c r="G31" s="186" t="n">
        <f aca="false">E31*F31</f>
        <v>2087.616</v>
      </c>
      <c r="H31" s="150" t="n">
        <f aca="false">SUMIF(л1!$C$18:$C$1898,$C31,л1!$F$18:$F$1898)</f>
        <v>3.1872</v>
      </c>
    </row>
    <row r="32" s="150" customFormat="true" ht="12.75" hidden="false" customHeight="false" outlineLevel="0" collapsed="false">
      <c r="A32" s="181" t="n">
        <v>8</v>
      </c>
      <c r="B32" s="182" t="s">
        <v>211</v>
      </c>
      <c r="C32" s="182" t="s">
        <v>212</v>
      </c>
      <c r="D32" s="183" t="s">
        <v>198</v>
      </c>
      <c r="E32" s="184" t="n">
        <f aca="false">H32</f>
        <v>3.7536</v>
      </c>
      <c r="F32" s="185" t="n">
        <v>178</v>
      </c>
      <c r="G32" s="186" t="n">
        <f aca="false">E32*F32</f>
        <v>668.1408</v>
      </c>
      <c r="H32" s="150" t="n">
        <f aca="false">SUMIF(л1!$C$18:$C$1898,$C32,л1!$F$18:$F$1898)</f>
        <v>3.7536</v>
      </c>
    </row>
    <row r="33" s="150" customFormat="true" ht="24" hidden="false" customHeight="false" outlineLevel="0" collapsed="false">
      <c r="A33" s="181" t="n">
        <v>9</v>
      </c>
      <c r="B33" s="182" t="s">
        <v>213</v>
      </c>
      <c r="C33" s="182" t="s">
        <v>214</v>
      </c>
      <c r="D33" s="183" t="s">
        <v>198</v>
      </c>
      <c r="E33" s="184" t="n">
        <f aca="false">H33</f>
        <v>7.939835</v>
      </c>
      <c r="F33" s="185" t="n">
        <v>1366.56</v>
      </c>
      <c r="G33" s="186" t="n">
        <f aca="false">E33*F33</f>
        <v>10850.2609176</v>
      </c>
      <c r="H33" s="150" t="n">
        <f aca="false">SUMIF(л1!$C$18:$C$1898,$C33,л1!$F$18:$F$1898)</f>
        <v>7.939835</v>
      </c>
    </row>
    <row r="34" s="150" customFormat="true" ht="12.75" hidden="false" customHeight="false" outlineLevel="0" collapsed="false">
      <c r="A34" s="181" t="n">
        <v>10</v>
      </c>
      <c r="B34" s="182" t="s">
        <v>215</v>
      </c>
      <c r="C34" s="182" t="s">
        <v>216</v>
      </c>
      <c r="D34" s="183" t="s">
        <v>198</v>
      </c>
      <c r="E34" s="184" t="n">
        <f aca="false">H34</f>
        <v>1.787466</v>
      </c>
      <c r="F34" s="185" t="n">
        <v>950</v>
      </c>
      <c r="G34" s="186" t="n">
        <f aca="false">E34*F34</f>
        <v>1698.0927</v>
      </c>
      <c r="H34" s="150" t="n">
        <f aca="false">SUMIF(л1!$C$18:$C$1898,$C34,л1!$F$18:$F$1898)</f>
        <v>1.787466</v>
      </c>
    </row>
    <row r="35" s="150" customFormat="true" ht="12.75" hidden="false" customHeight="false" outlineLevel="0" collapsed="false">
      <c r="A35" s="181" t="n">
        <v>11</v>
      </c>
      <c r="B35" s="182" t="s">
        <v>217</v>
      </c>
      <c r="C35" s="182" t="s">
        <v>218</v>
      </c>
      <c r="D35" s="183" t="s">
        <v>198</v>
      </c>
      <c r="E35" s="184" t="n">
        <f aca="false">H35</f>
        <v>0.85376</v>
      </c>
      <c r="F35" s="185" t="n">
        <v>82994</v>
      </c>
      <c r="G35" s="186" t="n">
        <f aca="false">E35*F35</f>
        <v>70856.95744</v>
      </c>
      <c r="H35" s="150" t="n">
        <f aca="false">SUMIF(л1!$C$18:$C$1898,$C35,л1!$F$18:$F$1898)</f>
        <v>0.85376</v>
      </c>
    </row>
    <row r="36" s="150" customFormat="true" ht="36" hidden="false" customHeight="false" outlineLevel="0" collapsed="false">
      <c r="A36" s="181" t="n">
        <v>12</v>
      </c>
      <c r="B36" s="182" t="s">
        <v>219</v>
      </c>
      <c r="C36" s="182" t="s">
        <v>220</v>
      </c>
      <c r="D36" s="183" t="s">
        <v>198</v>
      </c>
      <c r="E36" s="184" t="n">
        <f aca="false">H36</f>
        <v>1.308</v>
      </c>
      <c r="F36" s="185" t="n">
        <v>191099</v>
      </c>
      <c r="G36" s="186" t="n">
        <f aca="false">E36*F36</f>
        <v>249957.492</v>
      </c>
      <c r="H36" s="150" t="n">
        <f aca="false">SUMIF(л1!$C$18:$C$1898,$C36,л1!$F$18:$F$1898)</f>
        <v>1.308</v>
      </c>
    </row>
    <row r="37" s="150" customFormat="true" ht="36" hidden="false" customHeight="false" outlineLevel="0" collapsed="false">
      <c r="A37" s="181" t="n">
        <v>13</v>
      </c>
      <c r="B37" s="182" t="s">
        <v>221</v>
      </c>
      <c r="C37" s="182" t="s">
        <v>222</v>
      </c>
      <c r="D37" s="183" t="s">
        <v>198</v>
      </c>
      <c r="E37" s="184" t="n">
        <f aca="false">H37</f>
        <v>25.65536</v>
      </c>
      <c r="F37" s="185" t="n">
        <v>191099</v>
      </c>
      <c r="G37" s="186" t="n">
        <f aca="false">E37*F37</f>
        <v>4902713.64064</v>
      </c>
      <c r="H37" s="150" t="n">
        <f aca="false">SUMIF(л1!$C$18:$C$1898,$C37,л1!$F$18:$F$1898)</f>
        <v>25.65536</v>
      </c>
    </row>
    <row r="38" s="150" customFormat="true" ht="24" hidden="false" customHeight="false" outlineLevel="0" collapsed="false">
      <c r="A38" s="181" t="n">
        <v>14</v>
      </c>
      <c r="B38" s="182" t="s">
        <v>223</v>
      </c>
      <c r="C38" s="182" t="s">
        <v>224</v>
      </c>
      <c r="D38" s="183" t="s">
        <v>198</v>
      </c>
      <c r="E38" s="184" t="n">
        <f aca="false">H38</f>
        <v>24.9406536</v>
      </c>
      <c r="F38" s="185" t="n">
        <v>176544</v>
      </c>
      <c r="G38" s="186" t="n">
        <f aca="false">E38*F38</f>
        <v>4403122.7491584</v>
      </c>
      <c r="H38" s="150" t="n">
        <f aca="false">SUMIF(л1!$C$18:$C$1898,$C38,л1!$F$18:$F$1898)</f>
        <v>24.9406536</v>
      </c>
    </row>
    <row r="39" s="150" customFormat="true" ht="24" hidden="false" customHeight="false" outlineLevel="0" collapsed="false">
      <c r="A39" s="181" t="n">
        <v>15</v>
      </c>
      <c r="B39" s="182" t="s">
        <v>225</v>
      </c>
      <c r="C39" s="182" t="s">
        <v>226</v>
      </c>
      <c r="D39" s="183" t="s">
        <v>198</v>
      </c>
      <c r="E39" s="184" t="n">
        <f aca="false">H39</f>
        <v>27.84505</v>
      </c>
      <c r="F39" s="185" t="n">
        <v>176544</v>
      </c>
      <c r="G39" s="186" t="n">
        <f aca="false">E39*F39</f>
        <v>4915876.5072</v>
      </c>
      <c r="H39" s="150" t="n">
        <f aca="false">SUMIF(л1!$C$18:$C$1898,$C39,л1!$F$18:$F$1898)</f>
        <v>27.84505</v>
      </c>
    </row>
    <row r="40" s="150" customFormat="true" ht="24" hidden="false" customHeight="false" outlineLevel="0" collapsed="false">
      <c r="A40" s="181" t="n">
        <v>16</v>
      </c>
      <c r="B40" s="182" t="s">
        <v>227</v>
      </c>
      <c r="C40" s="182" t="s">
        <v>228</v>
      </c>
      <c r="D40" s="183" t="s">
        <v>198</v>
      </c>
      <c r="E40" s="184" t="n">
        <f aca="false">H40</f>
        <v>6.9015632</v>
      </c>
      <c r="F40" s="185" t="n">
        <v>315446</v>
      </c>
      <c r="G40" s="186" t="n">
        <f aca="false">E40*F40</f>
        <v>2177070.5051872</v>
      </c>
      <c r="H40" s="150" t="n">
        <f aca="false">SUMIF(л1!$C$18:$C$1898,$C40,л1!$F$18:$F$1898)</f>
        <v>6.9015632</v>
      </c>
    </row>
    <row r="41" s="150" customFormat="true" ht="24" hidden="false" customHeight="false" outlineLevel="0" collapsed="false">
      <c r="A41" s="181" t="n">
        <v>17</v>
      </c>
      <c r="B41" s="182" t="s">
        <v>229</v>
      </c>
      <c r="C41" s="182" t="s">
        <v>230</v>
      </c>
      <c r="D41" s="183" t="s">
        <v>198</v>
      </c>
      <c r="E41" s="184" t="n">
        <f aca="false">H41</f>
        <v>1.2036766</v>
      </c>
      <c r="F41" s="185" t="n">
        <v>396142</v>
      </c>
      <c r="G41" s="186" t="n">
        <f aca="false">E41*F41</f>
        <v>476826.8556772</v>
      </c>
      <c r="H41" s="150" t="n">
        <f aca="false">SUMIF(л1!$C$18:$C$1898,$C41,л1!$F$18:$F$1898)</f>
        <v>1.2036766</v>
      </c>
    </row>
    <row r="42" s="150" customFormat="true" ht="12.75" hidden="false" customHeight="false" outlineLevel="0" collapsed="false">
      <c r="A42" s="181" t="n">
        <v>18</v>
      </c>
      <c r="B42" s="182" t="s">
        <v>231</v>
      </c>
      <c r="C42" s="182" t="s">
        <v>232</v>
      </c>
      <c r="D42" s="183" t="s">
        <v>198</v>
      </c>
      <c r="E42" s="184" t="n">
        <f aca="false">H42</f>
        <v>5.232</v>
      </c>
      <c r="F42" s="185" t="n">
        <v>3164</v>
      </c>
      <c r="G42" s="186" t="n">
        <f aca="false">E42*F42</f>
        <v>16554.048</v>
      </c>
      <c r="H42" s="150" t="n">
        <f aca="false">SUMIF(л1!$C$18:$C$1898,$C42,л1!$F$18:$F$1898)</f>
        <v>5.232</v>
      </c>
    </row>
    <row r="43" s="150" customFormat="true" ht="24" hidden="false" customHeight="false" outlineLevel="0" collapsed="false">
      <c r="A43" s="181" t="n">
        <v>19</v>
      </c>
      <c r="B43" s="182" t="s">
        <v>233</v>
      </c>
      <c r="C43" s="182" t="s">
        <v>234</v>
      </c>
      <c r="D43" s="183" t="s">
        <v>198</v>
      </c>
      <c r="E43" s="184" t="n">
        <f aca="false">H43</f>
        <v>1.9688818</v>
      </c>
      <c r="F43" s="185" t="n">
        <v>1495</v>
      </c>
      <c r="G43" s="186" t="n">
        <f aca="false">E43*F43</f>
        <v>2943.478291</v>
      </c>
      <c r="H43" s="150" t="n">
        <f aca="false">SUMIF(л1!$C$18:$C$1898,$C43,л1!$F$18:$F$1898)</f>
        <v>1.9688818</v>
      </c>
    </row>
    <row r="44" s="150" customFormat="true" ht="12.75" hidden="false" customHeight="false" outlineLevel="0" collapsed="false">
      <c r="A44" s="181" t="n">
        <v>20</v>
      </c>
      <c r="B44" s="182" t="s">
        <v>235</v>
      </c>
      <c r="C44" s="182" t="s">
        <v>236</v>
      </c>
      <c r="D44" s="183" t="s">
        <v>198</v>
      </c>
      <c r="E44" s="184" t="n">
        <f aca="false">H44</f>
        <v>7.5034443</v>
      </c>
      <c r="F44" s="185" t="n">
        <v>1327</v>
      </c>
      <c r="G44" s="186" t="n">
        <f aca="false">E44*F44</f>
        <v>9957.0705861</v>
      </c>
      <c r="H44" s="150" t="n">
        <f aca="false">SUMIF(л1!$C$18:$C$1898,$C44,л1!$F$18:$F$1898)</f>
        <v>7.5034443</v>
      </c>
    </row>
    <row r="45" s="150" customFormat="true" ht="36" hidden="false" customHeight="false" outlineLevel="0" collapsed="false">
      <c r="A45" s="181" t="n">
        <v>21</v>
      </c>
      <c r="B45" s="182" t="s">
        <v>237</v>
      </c>
      <c r="C45" s="182" t="s">
        <v>238</v>
      </c>
      <c r="D45" s="183" t="s">
        <v>198</v>
      </c>
      <c r="E45" s="184" t="n">
        <f aca="false">H45</f>
        <v>12.496</v>
      </c>
      <c r="F45" s="185" t="n">
        <v>1676</v>
      </c>
      <c r="G45" s="186" t="n">
        <f aca="false">E45*F45</f>
        <v>20943.296</v>
      </c>
      <c r="H45" s="150" t="n">
        <f aca="false">SUMIF(л1!$C$18:$C$1898,$C45,л1!$F$18:$F$1898)</f>
        <v>12.496</v>
      </c>
    </row>
    <row r="46" s="150" customFormat="true" ht="24" hidden="false" customHeight="false" outlineLevel="0" collapsed="false">
      <c r="A46" s="181" t="n">
        <v>22</v>
      </c>
      <c r="B46" s="182" t="s">
        <v>239</v>
      </c>
      <c r="C46" s="182" t="s">
        <v>240</v>
      </c>
      <c r="D46" s="183" t="s">
        <v>198</v>
      </c>
      <c r="E46" s="184" t="n">
        <f aca="false">H46</f>
        <v>19.3928761</v>
      </c>
      <c r="F46" s="185" t="n">
        <v>11102</v>
      </c>
      <c r="G46" s="186" t="n">
        <f aca="false">E46*F46</f>
        <v>215299.7104622</v>
      </c>
      <c r="H46" s="150" t="n">
        <f aca="false">SUMIF(л1!$C$18:$C$1898,$C46,л1!$F$18:$F$1898)</f>
        <v>19.3928761</v>
      </c>
    </row>
    <row r="47" s="150" customFormat="true" ht="12.75" hidden="false" customHeight="false" outlineLevel="0" collapsed="false">
      <c r="A47" s="181" t="n">
        <v>23</v>
      </c>
      <c r="B47" s="182" t="s">
        <v>241</v>
      </c>
      <c r="C47" s="182" t="s">
        <v>242</v>
      </c>
      <c r="D47" s="183" t="s">
        <v>198</v>
      </c>
      <c r="E47" s="184" t="n">
        <f aca="false">H47</f>
        <v>0.030242</v>
      </c>
      <c r="F47" s="185" t="n">
        <v>18892</v>
      </c>
      <c r="G47" s="186" t="n">
        <f aca="false">E47*F47</f>
        <v>571.331864</v>
      </c>
      <c r="H47" s="150" t="n">
        <f aca="false">SUMIF(л1!$C$18:$C$1898,$C47,л1!$F$18:$F$1898)</f>
        <v>0.030242</v>
      </c>
    </row>
    <row r="48" s="150" customFormat="true" ht="12.75" hidden="false" customHeight="false" outlineLevel="0" collapsed="false">
      <c r="A48" s="181" t="n">
        <v>24</v>
      </c>
      <c r="B48" s="182" t="s">
        <v>243</v>
      </c>
      <c r="C48" s="182" t="s">
        <v>244</v>
      </c>
      <c r="D48" s="183" t="s">
        <v>198</v>
      </c>
      <c r="E48" s="184" t="n">
        <f aca="false">H48</f>
        <v>5.0049048</v>
      </c>
      <c r="F48" s="185" t="n">
        <v>5581.39</v>
      </c>
      <c r="G48" s="186" t="n">
        <f aca="false">E48*F48</f>
        <v>27934.325601672</v>
      </c>
      <c r="H48" s="150" t="n">
        <f aca="false">SUMIF(л1!$C$18:$C$1898,$C48,л1!$F$18:$F$1898)</f>
        <v>5.0049048</v>
      </c>
    </row>
    <row r="49" s="150" customFormat="true" ht="12.75" hidden="false" customHeight="false" outlineLevel="0" collapsed="false">
      <c r="A49" s="181" t="n">
        <v>25</v>
      </c>
      <c r="B49" s="182" t="s">
        <v>245</v>
      </c>
      <c r="C49" s="182" t="s">
        <v>246</v>
      </c>
      <c r="D49" s="183" t="s">
        <v>198</v>
      </c>
      <c r="E49" s="184" t="n">
        <f aca="false">H49</f>
        <v>0.2552</v>
      </c>
      <c r="F49" s="185" t="n">
        <v>916</v>
      </c>
      <c r="G49" s="186" t="n">
        <f aca="false">E49*F49</f>
        <v>233.7632</v>
      </c>
      <c r="H49" s="150" t="n">
        <f aca="false">SUMIF(л1!$C$18:$C$1898,$C49,л1!$F$18:$F$1898)</f>
        <v>0.2552</v>
      </c>
    </row>
    <row r="50" s="150" customFormat="true" ht="36" hidden="false" customHeight="false" outlineLevel="0" collapsed="false">
      <c r="A50" s="181" t="n">
        <v>26</v>
      </c>
      <c r="B50" s="182" t="s">
        <v>247</v>
      </c>
      <c r="C50" s="182" t="s">
        <v>248</v>
      </c>
      <c r="D50" s="183" t="s">
        <v>198</v>
      </c>
      <c r="E50" s="184" t="n">
        <f aca="false">H50</f>
        <v>23.94936</v>
      </c>
      <c r="F50" s="185" t="n">
        <v>16367</v>
      </c>
      <c r="G50" s="186" t="n">
        <f aca="false">E50*F50</f>
        <v>391979.17512</v>
      </c>
      <c r="H50" s="150" t="n">
        <f aca="false">SUMIF(л1!$C$18:$C$1898,$C50,л1!$F$18:$F$1898)</f>
        <v>23.94936</v>
      </c>
    </row>
    <row r="51" s="150" customFormat="true" ht="12.75" hidden="false" customHeight="false" outlineLevel="0" collapsed="false">
      <c r="A51" s="181" t="n">
        <v>27</v>
      </c>
      <c r="B51" s="182" t="s">
        <v>249</v>
      </c>
      <c r="C51" s="182" t="s">
        <v>250</v>
      </c>
      <c r="D51" s="183" t="s">
        <v>198</v>
      </c>
      <c r="E51" s="184" t="n">
        <f aca="false">H51</f>
        <v>77.75712</v>
      </c>
      <c r="F51" s="185" t="n">
        <v>862</v>
      </c>
      <c r="G51" s="186" t="n">
        <f aca="false">E51*F51</f>
        <v>67026.63744</v>
      </c>
      <c r="H51" s="150" t="n">
        <f aca="false">SUMIF(л1!$C$18:$C$1898,$C51,л1!$F$18:$F$1898)</f>
        <v>77.75712</v>
      </c>
    </row>
    <row r="52" s="150" customFormat="true" ht="36" hidden="false" customHeight="false" outlineLevel="0" collapsed="false">
      <c r="A52" s="181" t="n">
        <v>28</v>
      </c>
      <c r="B52" s="182" t="s">
        <v>251</v>
      </c>
      <c r="C52" s="182" t="s">
        <v>252</v>
      </c>
      <c r="D52" s="183" t="s">
        <v>198</v>
      </c>
      <c r="E52" s="184" t="n">
        <f aca="false">H52</f>
        <v>32.311824</v>
      </c>
      <c r="F52" s="185" t="n">
        <v>327827</v>
      </c>
      <c r="G52" s="186" t="n">
        <f aca="false">E52*F52</f>
        <v>10592688.326448</v>
      </c>
      <c r="H52" s="150" t="n">
        <f aca="false">SUMIF(л1!$C$18:$C$1898,$C52,л1!$F$18:$F$1898)</f>
        <v>32.311824</v>
      </c>
    </row>
    <row r="53" s="150" customFormat="true" ht="24" hidden="false" customHeight="false" outlineLevel="0" collapsed="false">
      <c r="A53" s="181" t="n">
        <v>29</v>
      </c>
      <c r="B53" s="182" t="s">
        <v>253</v>
      </c>
      <c r="C53" s="182" t="s">
        <v>254</v>
      </c>
      <c r="D53" s="183" t="s">
        <v>198</v>
      </c>
      <c r="E53" s="184" t="n">
        <f aca="false">H53</f>
        <v>178.5031524</v>
      </c>
      <c r="F53" s="185" t="n">
        <v>4741</v>
      </c>
      <c r="G53" s="186" t="n">
        <f aca="false">E53*F53</f>
        <v>846283.4455284</v>
      </c>
      <c r="H53" s="150" t="n">
        <f aca="false">SUMIF(л1!$C$18:$C$1898,$C53,л1!$F$18:$F$1898)</f>
        <v>178.5031524</v>
      </c>
    </row>
    <row r="54" s="150" customFormat="true" ht="12.75" hidden="false" customHeight="false" outlineLevel="0" collapsed="false">
      <c r="A54" s="181" t="n">
        <v>30</v>
      </c>
      <c r="B54" s="182" t="s">
        <v>255</v>
      </c>
      <c r="C54" s="182" t="s">
        <v>256</v>
      </c>
      <c r="D54" s="183" t="s">
        <v>198</v>
      </c>
      <c r="E54" s="184" t="n">
        <f aca="false">H54</f>
        <v>27.7060731</v>
      </c>
      <c r="F54" s="185" t="n">
        <v>54548</v>
      </c>
      <c r="G54" s="186" t="n">
        <f aca="false">E54*F54</f>
        <v>1511310.8754588</v>
      </c>
      <c r="H54" s="150" t="n">
        <f aca="false">SUMIF(л1!$C$18:$C$1898,$C54,л1!$F$18:$F$1898)</f>
        <v>27.7060731</v>
      </c>
    </row>
    <row r="55" s="150" customFormat="true" ht="12.75" hidden="false" customHeight="false" outlineLevel="0" collapsed="false">
      <c r="A55" s="181" t="n">
        <v>31</v>
      </c>
      <c r="B55" s="182" t="s">
        <v>257</v>
      </c>
      <c r="C55" s="182" t="s">
        <v>258</v>
      </c>
      <c r="D55" s="183" t="s">
        <v>198</v>
      </c>
      <c r="E55" s="184" t="n">
        <f aca="false">H55</f>
        <v>2.97911</v>
      </c>
      <c r="F55" s="185" t="n">
        <v>71069</v>
      </c>
      <c r="G55" s="186" t="n">
        <f aca="false">E55*F55</f>
        <v>211722.36859</v>
      </c>
      <c r="H55" s="150" t="n">
        <f aca="false">SUMIF(л1!$C$18:$C$1898,$C55,л1!$F$18:$F$1898)</f>
        <v>2.97911</v>
      </c>
    </row>
    <row r="56" s="150" customFormat="true" ht="12.75" hidden="false" customHeight="false" outlineLevel="0" collapsed="false">
      <c r="A56" s="181" t="n">
        <v>32</v>
      </c>
      <c r="B56" s="182" t="s">
        <v>259</v>
      </c>
      <c r="C56" s="182" t="s">
        <v>260</v>
      </c>
      <c r="D56" s="183" t="s">
        <v>198</v>
      </c>
      <c r="E56" s="184" t="n">
        <f aca="false">H56</f>
        <v>13.4912931</v>
      </c>
      <c r="F56" s="185" t="n">
        <v>1077</v>
      </c>
      <c r="G56" s="186" t="n">
        <f aca="false">E56*F56</f>
        <v>14530.1226687</v>
      </c>
      <c r="H56" s="150" t="n">
        <f aca="false">SUMIF(л1!$C$18:$C$1898,$C56,л1!$F$18:$F$1898)</f>
        <v>13.4912931</v>
      </c>
    </row>
    <row r="57" s="150" customFormat="true" ht="12.75" hidden="false" customHeight="true" outlineLevel="0" collapsed="false">
      <c r="A57" s="187"/>
      <c r="B57" s="188" t="s">
        <v>261</v>
      </c>
      <c r="C57" s="188"/>
      <c r="D57" s="189" t="s">
        <v>194</v>
      </c>
      <c r="E57" s="190"/>
      <c r="F57" s="190"/>
      <c r="G57" s="193" t="n">
        <f aca="false">SUM(G25:G56)</f>
        <v>46420607.7969791</v>
      </c>
      <c r="H57" s="150" t="n">
        <f aca="false">SUMIF(л1!$C$18:$C$1898,$C57,л1!$F$18:$F$1898)</f>
        <v>0</v>
      </c>
    </row>
    <row r="58" s="150" customFormat="true" ht="12.75" hidden="false" customHeight="true" outlineLevel="0" collapsed="false">
      <c r="A58" s="187"/>
      <c r="B58" s="188"/>
      <c r="C58" s="188"/>
      <c r="D58" s="189"/>
      <c r="E58" s="190"/>
      <c r="F58" s="190"/>
      <c r="G58" s="194"/>
      <c r="H58" s="150" t="n">
        <f aca="false">SUMIF(л1!$C$18:$C$1898,$C58,л1!$F$18:$F$1898)</f>
        <v>0</v>
      </c>
    </row>
    <row r="59" s="150" customFormat="true" ht="12.75" hidden="false" customHeight="true" outlineLevel="0" collapsed="false">
      <c r="A59" s="192"/>
      <c r="B59" s="192"/>
      <c r="C59" s="192"/>
      <c r="D59" s="192"/>
      <c r="E59" s="192"/>
      <c r="F59" s="192"/>
      <c r="G59" s="192"/>
      <c r="H59" s="150" t="n">
        <f aca="false">SUMIF(л1!$C$18:$C$1898,$C59,л1!$F$18:$F$1898)</f>
        <v>0</v>
      </c>
    </row>
    <row r="60" s="150" customFormat="true" ht="12.75" hidden="false" customHeight="false" outlineLevel="0" collapsed="false">
      <c r="A60" s="175"/>
      <c r="B60" s="176"/>
      <c r="C60" s="177" t="s">
        <v>262</v>
      </c>
      <c r="D60" s="178"/>
      <c r="E60" s="179"/>
      <c r="F60" s="179"/>
      <c r="G60" s="180"/>
      <c r="H60" s="150" t="n">
        <f aca="false">SUMIF(л1!$C$18:$C$1898,$C60,л1!$F$18:$F$1898)</f>
        <v>0</v>
      </c>
    </row>
    <row r="61" s="150" customFormat="true" ht="12.75" hidden="false" customHeight="false" outlineLevel="0" collapsed="false">
      <c r="A61" s="181" t="n">
        <v>1</v>
      </c>
      <c r="B61" s="182" t="s">
        <v>263</v>
      </c>
      <c r="C61" s="182" t="s">
        <v>264</v>
      </c>
      <c r="D61" s="183" t="s">
        <v>265</v>
      </c>
      <c r="E61" s="184" t="n">
        <f aca="false">H61</f>
        <v>56.451936</v>
      </c>
      <c r="F61" s="185" t="n">
        <v>500</v>
      </c>
      <c r="G61" s="186" t="n">
        <f aca="false">E61*F61</f>
        <v>28225.968</v>
      </c>
      <c r="H61" s="150" t="n">
        <f aca="false">SUMIF(л1!$C$18:$C$1898,$C61,л1!$F$18:$F$1898)</f>
        <v>56.451936</v>
      </c>
    </row>
    <row r="62" s="150" customFormat="true" ht="12.75" hidden="false" customHeight="false" outlineLevel="0" collapsed="false">
      <c r="A62" s="181" t="n">
        <v>2</v>
      </c>
      <c r="B62" s="182" t="s">
        <v>266</v>
      </c>
      <c r="C62" s="182" t="s">
        <v>267</v>
      </c>
      <c r="D62" s="183" t="s">
        <v>265</v>
      </c>
      <c r="E62" s="195" t="n">
        <f aca="false">H62</f>
        <v>114.688652</v>
      </c>
      <c r="F62" s="185" t="n">
        <v>60499</v>
      </c>
      <c r="G62" s="196" t="n">
        <f aca="false">E62*F62</f>
        <v>6938548.757348</v>
      </c>
      <c r="H62" s="150" t="n">
        <f aca="false">SUMIF(л1!$C$18:$C$1898,$C62,л1!$F$18:$F$1898)</f>
        <v>114.688652</v>
      </c>
    </row>
    <row r="63" s="150" customFormat="true" ht="24" hidden="false" customHeight="false" outlineLevel="0" collapsed="false">
      <c r="A63" s="181" t="n">
        <v>3</v>
      </c>
      <c r="B63" s="182" t="s">
        <v>268</v>
      </c>
      <c r="C63" s="182" t="s">
        <v>269</v>
      </c>
      <c r="D63" s="183" t="s">
        <v>265</v>
      </c>
      <c r="E63" s="184" t="n">
        <f aca="false">H63</f>
        <v>56.067104</v>
      </c>
      <c r="F63" s="185" t="n">
        <v>60499</v>
      </c>
      <c r="G63" s="196" t="n">
        <f aca="false">E63*F63</f>
        <v>3392003.724896</v>
      </c>
      <c r="H63" s="150" t="n">
        <f aca="false">SUMIF(л1!$C$18:$C$1898,$C63,л1!$F$18:$F$1898)</f>
        <v>56.067104</v>
      </c>
    </row>
    <row r="64" s="150" customFormat="true" ht="24" hidden="false" customHeight="false" outlineLevel="0" collapsed="false">
      <c r="A64" s="181" t="n">
        <v>4</v>
      </c>
      <c r="B64" s="182" t="s">
        <v>270</v>
      </c>
      <c r="C64" s="182" t="s">
        <v>271</v>
      </c>
      <c r="D64" s="183" t="s">
        <v>272</v>
      </c>
      <c r="E64" s="184" t="n">
        <f aca="false">H64</f>
        <v>0.91264</v>
      </c>
      <c r="F64" s="197" t="n">
        <v>5173913</v>
      </c>
      <c r="G64" s="186" t="n">
        <f aca="false">E64*F64</f>
        <v>4721919.96032</v>
      </c>
      <c r="H64" s="150" t="n">
        <f aca="false">SUMIF(л1!$C$18:$C$1898,$C64,л1!$F$18:$F$1898)</f>
        <v>0.91264</v>
      </c>
    </row>
    <row r="65" s="150" customFormat="true" ht="12.75" hidden="false" customHeight="false" outlineLevel="0" collapsed="false">
      <c r="A65" s="181" t="n">
        <v>5</v>
      </c>
      <c r="B65" s="182" t="s">
        <v>273</v>
      </c>
      <c r="C65" s="182" t="s">
        <v>274</v>
      </c>
      <c r="D65" s="183" t="s">
        <v>272</v>
      </c>
      <c r="E65" s="184" t="n">
        <f aca="false">H65</f>
        <v>0.003188268</v>
      </c>
      <c r="F65" s="185" t="n">
        <v>18510000</v>
      </c>
      <c r="G65" s="186" t="n">
        <f aca="false">E65*F65</f>
        <v>59014.84068</v>
      </c>
      <c r="H65" s="150" t="n">
        <f aca="false">SUMIF(л1!$C$18:$C$1898,$C65,л1!$F$18:$F$1898)</f>
        <v>0.003188268</v>
      </c>
    </row>
    <row r="66" s="150" customFormat="true" ht="12.75" hidden="false" customHeight="false" outlineLevel="0" collapsed="false">
      <c r="A66" s="181" t="n">
        <v>6</v>
      </c>
      <c r="B66" s="182" t="s">
        <v>275</v>
      </c>
      <c r="C66" s="182" t="s">
        <v>276</v>
      </c>
      <c r="D66" s="183" t="s">
        <v>272</v>
      </c>
      <c r="E66" s="184" t="n">
        <f aca="false">H66</f>
        <v>0.0049935449</v>
      </c>
      <c r="F66" s="185" t="n">
        <v>15400000</v>
      </c>
      <c r="G66" s="186" t="n">
        <f aca="false">E66*F66</f>
        <v>76900.59146</v>
      </c>
      <c r="H66" s="150" t="n">
        <f aca="false">SUMIF(л1!$C$18:$C$1898,$C66,л1!$F$18:$F$1898)</f>
        <v>0.0049935449</v>
      </c>
    </row>
    <row r="67" s="150" customFormat="true" ht="12.75" hidden="false" customHeight="false" outlineLevel="0" collapsed="false">
      <c r="A67" s="181" t="n">
        <v>7</v>
      </c>
      <c r="B67" s="182" t="s">
        <v>277</v>
      </c>
      <c r="C67" s="182" t="s">
        <v>278</v>
      </c>
      <c r="D67" s="183" t="s">
        <v>272</v>
      </c>
      <c r="E67" s="184" t="n">
        <f aca="false">H67</f>
        <v>0.00638</v>
      </c>
      <c r="F67" s="185" t="n">
        <v>1100000</v>
      </c>
      <c r="G67" s="186" t="n">
        <f aca="false">E67*F67</f>
        <v>7018</v>
      </c>
      <c r="H67" s="150" t="n">
        <f aca="false">SUMIF(л1!$C$18:$C$1898,$C67,л1!$F$18:$F$1898)</f>
        <v>0.00638</v>
      </c>
    </row>
    <row r="68" s="150" customFormat="true" ht="12.75" hidden="false" customHeight="false" outlineLevel="0" collapsed="false">
      <c r="A68" s="181" t="n">
        <v>8</v>
      </c>
      <c r="B68" s="182" t="s">
        <v>279</v>
      </c>
      <c r="C68" s="182" t="s">
        <v>280</v>
      </c>
      <c r="D68" s="183" t="s">
        <v>281</v>
      </c>
      <c r="E68" s="184" t="n">
        <f aca="false">H68</f>
        <v>11.50954</v>
      </c>
      <c r="F68" s="185" t="n">
        <v>11200</v>
      </c>
      <c r="G68" s="186" t="n">
        <f aca="false">E68*F68</f>
        <v>128906.848</v>
      </c>
      <c r="H68" s="150" t="n">
        <f aca="false">SUMIF(л1!$C$18:$C$1898,$C68,л1!$F$18:$F$1898)</f>
        <v>11.50954</v>
      </c>
    </row>
    <row r="69" s="150" customFormat="true" ht="12.75" hidden="false" customHeight="false" outlineLevel="0" collapsed="false">
      <c r="A69" s="181" t="n">
        <v>9</v>
      </c>
      <c r="B69" s="182" t="s">
        <v>282</v>
      </c>
      <c r="C69" s="182" t="s">
        <v>283</v>
      </c>
      <c r="D69" s="183" t="s">
        <v>272</v>
      </c>
      <c r="E69" s="184" t="n">
        <f aca="false">H69</f>
        <v>0.000643684</v>
      </c>
      <c r="F69" s="185" t="n">
        <v>18000000</v>
      </c>
      <c r="G69" s="186" t="n">
        <f aca="false">E69*F69</f>
        <v>11586.312</v>
      </c>
      <c r="H69" s="150" t="n">
        <f aca="false">SUMIF(л1!$C$18:$C$1898,$C69,л1!$F$18:$F$1898)</f>
        <v>0.000643684</v>
      </c>
    </row>
    <row r="70" s="150" customFormat="true" ht="12.75" hidden="false" customHeight="false" outlineLevel="0" collapsed="false">
      <c r="A70" s="181" t="n">
        <v>10</v>
      </c>
      <c r="B70" s="182" t="s">
        <v>284</v>
      </c>
      <c r="C70" s="182" t="s">
        <v>285</v>
      </c>
      <c r="D70" s="183" t="s">
        <v>272</v>
      </c>
      <c r="E70" s="184" t="n">
        <f aca="false">H70</f>
        <v>0.00124584</v>
      </c>
      <c r="F70" s="185" t="n">
        <v>4632100</v>
      </c>
      <c r="G70" s="186" t="n">
        <f aca="false">E70*F70</f>
        <v>5770.855464</v>
      </c>
      <c r="H70" s="150" t="n">
        <f aca="false">SUMIF(л1!$C$18:$C$1898,$C70,л1!$F$18:$F$1898)</f>
        <v>0.00124584</v>
      </c>
    </row>
    <row r="71" s="150" customFormat="true" ht="12.75" hidden="false" customHeight="false" outlineLevel="0" collapsed="false">
      <c r="A71" s="181" t="n">
        <v>11</v>
      </c>
      <c r="B71" s="182" t="s">
        <v>286</v>
      </c>
      <c r="C71" s="182" t="s">
        <v>287</v>
      </c>
      <c r="D71" s="183" t="s">
        <v>272</v>
      </c>
      <c r="E71" s="184" t="n">
        <f aca="false">H71</f>
        <v>0.638304</v>
      </c>
      <c r="F71" s="185" t="n">
        <v>5755077</v>
      </c>
      <c r="G71" s="186" t="n">
        <f aca="false">E71*F71</f>
        <v>3673488.669408</v>
      </c>
      <c r="H71" s="150" t="n">
        <f aca="false">SUMIF(л1!$C$18:$C$1898,$C71,л1!$F$18:$F$1898)</f>
        <v>0.638304</v>
      </c>
    </row>
    <row r="72" s="150" customFormat="true" ht="12.75" hidden="false" customHeight="false" outlineLevel="0" collapsed="false">
      <c r="A72" s="181" t="n">
        <v>12</v>
      </c>
      <c r="B72" s="182" t="s">
        <v>288</v>
      </c>
      <c r="C72" s="182" t="s">
        <v>289</v>
      </c>
      <c r="D72" s="183" t="s">
        <v>272</v>
      </c>
      <c r="E72" s="184" t="n">
        <f aca="false">H72</f>
        <v>0.01328</v>
      </c>
      <c r="F72" s="185" t="n">
        <v>5755077</v>
      </c>
      <c r="G72" s="186" t="n">
        <f aca="false">E72*F72</f>
        <v>76427.42256</v>
      </c>
      <c r="H72" s="150" t="n">
        <f aca="false">SUMIF(л1!$C$18:$C$1898,$C72,л1!$F$18:$F$1898)</f>
        <v>0.01328</v>
      </c>
    </row>
    <row r="73" s="150" customFormat="true" ht="24" hidden="false" customHeight="false" outlineLevel="0" collapsed="false">
      <c r="A73" s="181" t="n">
        <v>13</v>
      </c>
      <c r="B73" s="182" t="s">
        <v>290</v>
      </c>
      <c r="C73" s="182" t="s">
        <v>291</v>
      </c>
      <c r="D73" s="183" t="s">
        <v>272</v>
      </c>
      <c r="E73" s="184" t="n">
        <f aca="false">H73</f>
        <v>0.0048306347</v>
      </c>
      <c r="F73" s="185" t="n">
        <v>8086956</v>
      </c>
      <c r="G73" s="186" t="n">
        <f aca="false">E73*F73</f>
        <v>39065.1302709732</v>
      </c>
      <c r="H73" s="150" t="n">
        <f aca="false">SUMIF(л1!$C$18:$C$1898,$C73,л1!$F$18:$F$1898)</f>
        <v>0.0048306347</v>
      </c>
    </row>
    <row r="74" s="150" customFormat="true" ht="12.75" hidden="false" customHeight="false" outlineLevel="0" collapsed="false">
      <c r="A74" s="181" t="n">
        <v>14</v>
      </c>
      <c r="B74" s="182" t="s">
        <v>292</v>
      </c>
      <c r="C74" s="182" t="s">
        <v>293</v>
      </c>
      <c r="D74" s="183" t="s">
        <v>272</v>
      </c>
      <c r="E74" s="184" t="n">
        <f aca="false">H74</f>
        <v>0.001276</v>
      </c>
      <c r="F74" s="185" t="n">
        <v>12173000</v>
      </c>
      <c r="G74" s="186" t="n">
        <f aca="false">E74*F74</f>
        <v>15532.748</v>
      </c>
      <c r="H74" s="150" t="n">
        <f aca="false">SUMIF(л1!$C$18:$C$1898,$C74,л1!$F$18:$F$1898)</f>
        <v>0.001276</v>
      </c>
    </row>
    <row r="75" s="150" customFormat="true" ht="12.75" hidden="false" customHeight="false" outlineLevel="0" collapsed="false">
      <c r="A75" s="181" t="n">
        <v>15</v>
      </c>
      <c r="B75" s="182" t="s">
        <v>294</v>
      </c>
      <c r="C75" s="182" t="s">
        <v>295</v>
      </c>
      <c r="D75" s="183" t="s">
        <v>272</v>
      </c>
      <c r="E75" s="184" t="n">
        <f aca="false">H75</f>
        <v>0.004028216</v>
      </c>
      <c r="F75" s="185" t="n">
        <v>13652174</v>
      </c>
      <c r="G75" s="186" t="n">
        <f aca="false">E75*F75</f>
        <v>54993.905741584</v>
      </c>
      <c r="H75" s="150" t="n">
        <f aca="false">SUMIF(л1!$C$18:$C$1898,$C75,л1!$F$18:$F$1898)</f>
        <v>0.004028216</v>
      </c>
    </row>
    <row r="76" s="150" customFormat="true" ht="12.75" hidden="false" customHeight="false" outlineLevel="0" collapsed="false">
      <c r="A76" s="181" t="n">
        <v>16</v>
      </c>
      <c r="B76" s="182" t="s">
        <v>296</v>
      </c>
      <c r="C76" s="182" t="s">
        <v>297</v>
      </c>
      <c r="D76" s="183" t="s">
        <v>265</v>
      </c>
      <c r="E76" s="198" t="n">
        <f aca="false">H76</f>
        <v>21.2959935</v>
      </c>
      <c r="F76" s="199" t="n">
        <v>2174</v>
      </c>
      <c r="G76" s="186" t="n">
        <f aca="false">E76*F76</f>
        <v>46297.489869</v>
      </c>
      <c r="H76" s="150" t="n">
        <f aca="false">SUMIF(л1!$C$18:$C$1898,$C76,л1!$F$18:$F$1898)</f>
        <v>21.2959935</v>
      </c>
    </row>
    <row r="77" s="150" customFormat="true" ht="36" hidden="false" customHeight="false" outlineLevel="0" collapsed="false">
      <c r="A77" s="181" t="n">
        <v>17</v>
      </c>
      <c r="B77" s="182" t="s">
        <v>298</v>
      </c>
      <c r="C77" s="182" t="s">
        <v>299</v>
      </c>
      <c r="D77" s="183" t="s">
        <v>272</v>
      </c>
      <c r="E77" s="184" t="n">
        <f aca="false">H77</f>
        <v>45.6811528</v>
      </c>
      <c r="F77" s="185" t="n">
        <v>608696</v>
      </c>
      <c r="G77" s="196" t="n">
        <f aca="false">E77*F77</f>
        <v>27805934.9847488</v>
      </c>
      <c r="H77" s="150" t="n">
        <f aca="false">SUMIF(л1!$C$18:$C$1898,$C77,л1!$F$18:$F$1898)</f>
        <v>45.6811528</v>
      </c>
    </row>
    <row r="78" s="150" customFormat="true" ht="12.75" hidden="false" customHeight="false" outlineLevel="0" collapsed="false">
      <c r="A78" s="181" t="n">
        <v>18</v>
      </c>
      <c r="B78" s="182" t="s">
        <v>300</v>
      </c>
      <c r="C78" s="182" t="s">
        <v>301</v>
      </c>
      <c r="D78" s="183" t="s">
        <v>272</v>
      </c>
      <c r="E78" s="184" t="n">
        <f aca="false">H78</f>
        <v>0.01276758</v>
      </c>
      <c r="F78" s="197" t="n">
        <f aca="false">22000000/1.15</f>
        <v>19130434.7826087</v>
      </c>
      <c r="G78" s="186" t="n">
        <f aca="false">E78*F78</f>
        <v>244249.356521739</v>
      </c>
      <c r="H78" s="150" t="n">
        <f aca="false">SUMIF(л1!$C$18:$C$1898,$C78,л1!$F$18:$F$1898)</f>
        <v>0.01276758</v>
      </c>
    </row>
    <row r="79" s="150" customFormat="true" ht="12.75" hidden="false" customHeight="false" outlineLevel="0" collapsed="false">
      <c r="A79" s="181" t="n">
        <v>19</v>
      </c>
      <c r="B79" s="182" t="s">
        <v>302</v>
      </c>
      <c r="C79" s="182" t="s">
        <v>303</v>
      </c>
      <c r="D79" s="183" t="s">
        <v>272</v>
      </c>
      <c r="E79" s="184" t="n">
        <f aca="false">H79</f>
        <v>0.009179</v>
      </c>
      <c r="F79" s="197" t="n">
        <f aca="false">22000000/1.15</f>
        <v>19130434.7826087</v>
      </c>
      <c r="G79" s="186" t="n">
        <f aca="false">E79*F79</f>
        <v>175598.260869565</v>
      </c>
      <c r="H79" s="150" t="n">
        <f aca="false">SUMIF(л1!$C$18:$C$1898,$C79,л1!$F$18:$F$1898)</f>
        <v>0.009179</v>
      </c>
    </row>
    <row r="80" s="150" customFormat="true" ht="12.75" hidden="false" customHeight="false" outlineLevel="0" collapsed="false">
      <c r="A80" s="181" t="n">
        <v>20</v>
      </c>
      <c r="B80" s="182" t="s">
        <v>304</v>
      </c>
      <c r="C80" s="182" t="s">
        <v>305</v>
      </c>
      <c r="D80" s="183" t="s">
        <v>272</v>
      </c>
      <c r="E80" s="184" t="n">
        <f aca="false">H80</f>
        <v>0.131550866</v>
      </c>
      <c r="F80" s="197" t="n">
        <f aca="false">22000000/1.15</f>
        <v>19130434.7826087</v>
      </c>
      <c r="G80" s="186" t="n">
        <f aca="false">E80*F80</f>
        <v>2516625.2626087</v>
      </c>
      <c r="H80" s="150" t="n">
        <f aca="false">SUMIF(л1!$C$18:$C$1898,$C80,л1!$F$18:$F$1898)</f>
        <v>0.131550866</v>
      </c>
    </row>
    <row r="81" s="150" customFormat="true" ht="12.75" hidden="false" customHeight="false" outlineLevel="0" collapsed="false">
      <c r="A81" s="181" t="n">
        <v>21</v>
      </c>
      <c r="B81" s="182" t="s">
        <v>306</v>
      </c>
      <c r="C81" s="182" t="s">
        <v>307</v>
      </c>
      <c r="D81" s="183" t="s">
        <v>272</v>
      </c>
      <c r="E81" s="184" t="n">
        <f aca="false">H81</f>
        <v>0.000437115</v>
      </c>
      <c r="F81" s="185" t="n">
        <v>31185000</v>
      </c>
      <c r="G81" s="186" t="n">
        <f aca="false">E81*F81</f>
        <v>13631.431275</v>
      </c>
      <c r="H81" s="150" t="n">
        <f aca="false">SUMIF(л1!$C$18:$C$1898,$C81,л1!$F$18:$F$1898)</f>
        <v>0.000437115</v>
      </c>
    </row>
    <row r="82" s="150" customFormat="true" ht="12.75" hidden="false" customHeight="false" outlineLevel="0" collapsed="false">
      <c r="A82" s="181" t="n">
        <v>22</v>
      </c>
      <c r="B82" s="182" t="s">
        <v>308</v>
      </c>
      <c r="C82" s="182" t="s">
        <v>309</v>
      </c>
      <c r="D82" s="183" t="s">
        <v>310</v>
      </c>
      <c r="E82" s="184" t="n">
        <f aca="false">H82</f>
        <v>31.088</v>
      </c>
      <c r="F82" s="185" t="n">
        <v>4400</v>
      </c>
      <c r="G82" s="186" t="n">
        <f aca="false">E82*F82</f>
        <v>136787.2</v>
      </c>
      <c r="H82" s="150" t="n">
        <f aca="false">SUMIF(л1!$C$18:$C$1898,$C82,л1!$F$18:$F$1898)</f>
        <v>31.088</v>
      </c>
    </row>
    <row r="83" s="150" customFormat="true" ht="36" hidden="false" customHeight="false" outlineLevel="0" collapsed="false">
      <c r="A83" s="181" t="n">
        <v>23</v>
      </c>
      <c r="B83" s="182" t="s">
        <v>311</v>
      </c>
      <c r="C83" s="182" t="s">
        <v>312</v>
      </c>
      <c r="D83" s="183" t="s">
        <v>265</v>
      </c>
      <c r="E83" s="184" t="n">
        <f aca="false">H83</f>
        <v>0.0065451247</v>
      </c>
      <c r="F83" s="197" t="n">
        <v>4000000</v>
      </c>
      <c r="G83" s="186" t="n">
        <f aca="false">E83*F83</f>
        <v>26180.4988</v>
      </c>
      <c r="H83" s="150" t="n">
        <f aca="false">SUMIF(л1!$C$18:$C$1898,$C83,л1!$F$18:$F$1898)</f>
        <v>0.0065451247</v>
      </c>
    </row>
    <row r="84" s="150" customFormat="true" ht="36" hidden="false" customHeight="false" outlineLevel="0" collapsed="false">
      <c r="A84" s="181" t="n">
        <v>24</v>
      </c>
      <c r="B84" s="182" t="s">
        <v>313</v>
      </c>
      <c r="C84" s="182" t="s">
        <v>314</v>
      </c>
      <c r="D84" s="183" t="s">
        <v>265</v>
      </c>
      <c r="E84" s="184" t="n">
        <f aca="false">H84</f>
        <v>0.1508</v>
      </c>
      <c r="F84" s="197" t="n">
        <v>4000000</v>
      </c>
      <c r="G84" s="186" t="n">
        <f aca="false">E84*F84</f>
        <v>603200</v>
      </c>
      <c r="H84" s="150" t="n">
        <f aca="false">SUMIF(л1!$C$18:$C$1898,$C84,л1!$F$18:$F$1898)</f>
        <v>0.1508</v>
      </c>
    </row>
    <row r="85" s="150" customFormat="true" ht="36" hidden="false" customHeight="false" outlineLevel="0" collapsed="false">
      <c r="A85" s="181" t="n">
        <v>25</v>
      </c>
      <c r="B85" s="182" t="s">
        <v>315</v>
      </c>
      <c r="C85" s="182" t="s">
        <v>316</v>
      </c>
      <c r="D85" s="183" t="s">
        <v>265</v>
      </c>
      <c r="E85" s="184" t="n">
        <f aca="false">H85</f>
        <v>0.00664</v>
      </c>
      <c r="F85" s="197" t="n">
        <v>4000000</v>
      </c>
      <c r="G85" s="186" t="n">
        <f aca="false">E85*F85</f>
        <v>26560</v>
      </c>
      <c r="H85" s="150" t="n">
        <f aca="false">SUMIF(л1!$C$18:$C$1898,$C85,л1!$F$18:$F$1898)</f>
        <v>0.00664</v>
      </c>
    </row>
    <row r="86" s="150" customFormat="true" ht="12.75" hidden="false" customHeight="false" outlineLevel="0" collapsed="false">
      <c r="A86" s="181" t="n">
        <v>26</v>
      </c>
      <c r="B86" s="182" t="s">
        <v>317</v>
      </c>
      <c r="C86" s="182" t="s">
        <v>318</v>
      </c>
      <c r="D86" s="183" t="s">
        <v>265</v>
      </c>
      <c r="E86" s="184" t="n">
        <f aca="false">H86</f>
        <v>4.22464</v>
      </c>
      <c r="F86" s="185" t="n">
        <v>60499</v>
      </c>
      <c r="G86" s="196" t="n">
        <f aca="false">E86*F86</f>
        <v>255586.49536</v>
      </c>
      <c r="H86" s="150" t="n">
        <f aca="false">SUMIF(л1!$C$18:$C$1898,$C86,л1!$F$18:$F$1898)</f>
        <v>4.22464</v>
      </c>
    </row>
    <row r="87" s="150" customFormat="true" ht="24" hidden="false" customHeight="false" outlineLevel="0" collapsed="false">
      <c r="A87" s="181" t="n">
        <v>27</v>
      </c>
      <c r="B87" s="182" t="s">
        <v>319</v>
      </c>
      <c r="C87" s="182" t="s">
        <v>320</v>
      </c>
      <c r="D87" s="183" t="s">
        <v>272</v>
      </c>
      <c r="E87" s="184" t="n">
        <f aca="false">H87</f>
        <v>0.10178262</v>
      </c>
      <c r="F87" s="185" t="n">
        <v>12600000</v>
      </c>
      <c r="G87" s="186" t="n">
        <f aca="false">E87*F87</f>
        <v>1282461.012</v>
      </c>
      <c r="H87" s="150" t="n">
        <f aca="false">SUMIF(л1!$C$18:$C$1898,$C87,л1!$F$18:$F$1898)</f>
        <v>0.10178262</v>
      </c>
    </row>
    <row r="88" s="150" customFormat="true" ht="12.75" hidden="false" customHeight="false" outlineLevel="0" collapsed="false">
      <c r="A88" s="181" t="n">
        <v>28</v>
      </c>
      <c r="B88" s="182" t="s">
        <v>321</v>
      </c>
      <c r="C88" s="182" t="s">
        <v>322</v>
      </c>
      <c r="D88" s="183" t="s">
        <v>281</v>
      </c>
      <c r="E88" s="184" t="n">
        <f aca="false">H88</f>
        <v>0.85436</v>
      </c>
      <c r="F88" s="185" t="n">
        <v>4400</v>
      </c>
      <c r="G88" s="186" t="n">
        <f aca="false">E88*F88</f>
        <v>3759.184</v>
      </c>
      <c r="H88" s="150" t="n">
        <f aca="false">SUMIF(л1!$C$18:$C$1898,$C88,л1!$F$18:$F$1898)</f>
        <v>0.85436</v>
      </c>
    </row>
    <row r="89" s="150" customFormat="true" ht="12.75" hidden="false" customHeight="false" outlineLevel="0" collapsed="false">
      <c r="A89" s="181" t="n">
        <v>29</v>
      </c>
      <c r="B89" s="182" t="s">
        <v>323</v>
      </c>
      <c r="C89" s="182" t="s">
        <v>324</v>
      </c>
      <c r="D89" s="183" t="s">
        <v>325</v>
      </c>
      <c r="E89" s="184" t="n">
        <f aca="false">H89</f>
        <v>0.2237269</v>
      </c>
      <c r="F89" s="185" t="n">
        <v>12000</v>
      </c>
      <c r="G89" s="186" t="n">
        <f aca="false">E89*F89</f>
        <v>2684.7228</v>
      </c>
      <c r="H89" s="150" t="n">
        <f aca="false">SUMIF(л1!$C$18:$C$1898,$C89,л1!$F$18:$F$1898)</f>
        <v>0.2237269</v>
      </c>
    </row>
    <row r="90" s="150" customFormat="true" ht="12.75" hidden="false" customHeight="false" outlineLevel="0" collapsed="false">
      <c r="A90" s="181" t="n">
        <v>30</v>
      </c>
      <c r="B90" s="182" t="s">
        <v>326</v>
      </c>
      <c r="C90" s="182" t="s">
        <v>327</v>
      </c>
      <c r="D90" s="183" t="s">
        <v>281</v>
      </c>
      <c r="E90" s="184" t="n">
        <f aca="false">H90</f>
        <v>4.7182017</v>
      </c>
      <c r="F90" s="199" t="n">
        <v>6088.93043478261</v>
      </c>
      <c r="G90" s="186" t="n">
        <f aca="false">E90*F90</f>
        <v>28728.801928573</v>
      </c>
      <c r="H90" s="150" t="n">
        <f aca="false">SUMIF(л1!$C$18:$C$1898,$C90,л1!$F$18:$F$1898)</f>
        <v>4.7182017</v>
      </c>
    </row>
    <row r="91" s="150" customFormat="true" ht="12.75" hidden="false" customHeight="false" outlineLevel="0" collapsed="false">
      <c r="A91" s="181" t="n">
        <v>31</v>
      </c>
      <c r="B91" s="182" t="s">
        <v>328</v>
      </c>
      <c r="C91" s="182" t="s">
        <v>329</v>
      </c>
      <c r="D91" s="183" t="s">
        <v>310</v>
      </c>
      <c r="E91" s="184" t="n">
        <f aca="false">H91</f>
        <v>13.514</v>
      </c>
      <c r="F91" s="185" t="n">
        <f aca="false">381117/5*4</f>
        <v>304893.6</v>
      </c>
      <c r="G91" s="186" t="n">
        <f aca="false">E91*F91</f>
        <v>4120332.1104</v>
      </c>
      <c r="H91" s="150" t="n">
        <f aca="false">SUMIF(л1!$C$18:$C$1898,$C91,л1!$F$18:$F$1898)</f>
        <v>13.514</v>
      </c>
    </row>
    <row r="92" s="150" customFormat="true" ht="48" hidden="false" customHeight="false" outlineLevel="0" collapsed="false">
      <c r="A92" s="181" t="n">
        <v>32</v>
      </c>
      <c r="B92" s="182" t="s">
        <v>330</v>
      </c>
      <c r="C92" s="182" t="s">
        <v>331</v>
      </c>
      <c r="D92" s="183" t="s">
        <v>332</v>
      </c>
      <c r="E92" s="184" t="n">
        <f aca="false">H92</f>
        <v>0.03882868</v>
      </c>
      <c r="F92" s="185" t="n">
        <v>82500</v>
      </c>
      <c r="G92" s="186" t="n">
        <f aca="false">E92*F92</f>
        <v>3203.3661</v>
      </c>
      <c r="H92" s="150" t="n">
        <f aca="false">SUMIF(л1!$C$18:$C$1898,$C92,л1!$F$18:$F$1898)</f>
        <v>0.03882868</v>
      </c>
    </row>
    <row r="93" s="150" customFormat="true" ht="12.75" hidden="false" customHeight="false" outlineLevel="0" collapsed="false">
      <c r="A93" s="181" t="n">
        <v>33</v>
      </c>
      <c r="B93" s="182"/>
      <c r="C93" s="182" t="s">
        <v>333</v>
      </c>
      <c r="D93" s="183" t="s">
        <v>272</v>
      </c>
      <c r="E93" s="184" t="n">
        <f aca="false">H93</f>
        <v>0.2</v>
      </c>
      <c r="F93" s="197" t="n">
        <v>7672250</v>
      </c>
      <c r="G93" s="186" t="n">
        <f aca="false">E93*F93</f>
        <v>1534450</v>
      </c>
      <c r="H93" s="150" t="n">
        <f aca="false">SUMIF(л1!$C$18:$C$1898,$C93,л1!$F$18:$F$1898)</f>
        <v>0.2</v>
      </c>
    </row>
    <row r="94" s="150" customFormat="true" ht="12.75" hidden="false" customHeight="false" outlineLevel="0" collapsed="false">
      <c r="A94" s="181" t="n">
        <v>34</v>
      </c>
      <c r="B94" s="182"/>
      <c r="C94" s="182" t="s">
        <v>334</v>
      </c>
      <c r="D94" s="183" t="s">
        <v>272</v>
      </c>
      <c r="E94" s="184" t="n">
        <f aca="false">H94</f>
        <v>1.62284</v>
      </c>
      <c r="F94" s="197" t="n">
        <v>8695652</v>
      </c>
      <c r="G94" s="186" t="n">
        <f aca="false">E94*F94</f>
        <v>14111651.89168</v>
      </c>
      <c r="H94" s="150" t="n">
        <f aca="false">SUMIF(л1!$C$18:$C$1898,$C94,л1!$F$18:$F$1898)</f>
        <v>1.62284</v>
      </c>
    </row>
    <row r="95" s="150" customFormat="true" ht="12.75" hidden="false" customHeight="false" outlineLevel="0" collapsed="false">
      <c r="A95" s="181" t="n">
        <v>35</v>
      </c>
      <c r="B95" s="182"/>
      <c r="C95" s="182" t="s">
        <v>335</v>
      </c>
      <c r="D95" s="183" t="s">
        <v>336</v>
      </c>
      <c r="E95" s="184" t="n">
        <f aca="false">H95</f>
        <v>132</v>
      </c>
      <c r="F95" s="185" t="n">
        <v>40372.67</v>
      </c>
      <c r="G95" s="186" t="n">
        <f aca="false">E95*F95</f>
        <v>5329192.44</v>
      </c>
      <c r="H95" s="150" t="n">
        <f aca="false">SUMIF(л1!$C$18:$C$1898,$C95,л1!$F$18:$F$1898)</f>
        <v>132</v>
      </c>
    </row>
    <row r="96" s="150" customFormat="true" ht="12.75" hidden="false" customHeight="false" outlineLevel="0" collapsed="false">
      <c r="A96" s="181" t="n">
        <v>36</v>
      </c>
      <c r="B96" s="182"/>
      <c r="C96" s="182" t="s">
        <v>337</v>
      </c>
      <c r="D96" s="183" t="s">
        <v>336</v>
      </c>
      <c r="E96" s="184" t="n">
        <f aca="false">H96</f>
        <v>530.2</v>
      </c>
      <c r="F96" s="185" t="n">
        <v>21118</v>
      </c>
      <c r="G96" s="186" t="n">
        <f aca="false">E96*F96</f>
        <v>11196763.6</v>
      </c>
      <c r="H96" s="150" t="n">
        <f aca="false">SUMIF(л1!$C$18:$C$1898,$C96,л1!$F$18:$F$1898)</f>
        <v>530.2</v>
      </c>
    </row>
    <row r="97" s="150" customFormat="true" ht="12.75" hidden="false" customHeight="false" outlineLevel="0" collapsed="false">
      <c r="A97" s="181" t="n">
        <v>37</v>
      </c>
      <c r="B97" s="182"/>
      <c r="C97" s="182" t="s">
        <v>338</v>
      </c>
      <c r="D97" s="183" t="s">
        <v>336</v>
      </c>
      <c r="E97" s="184" t="n">
        <f aca="false">H97</f>
        <v>32.8</v>
      </c>
      <c r="F97" s="185" t="n">
        <v>40372.67</v>
      </c>
      <c r="G97" s="186" t="n">
        <f aca="false">E97*F97</f>
        <v>1324223.576</v>
      </c>
      <c r="H97" s="150" t="n">
        <f aca="false">SUMIF(л1!$C$18:$C$1898,$C97,л1!$F$18:$F$1898)</f>
        <v>32.8</v>
      </c>
    </row>
    <row r="98" s="150" customFormat="true" ht="12.75" hidden="false" customHeight="false" outlineLevel="0" collapsed="false">
      <c r="A98" s="181" t="n">
        <v>38</v>
      </c>
      <c r="B98" s="182"/>
      <c r="C98" s="182" t="s">
        <v>339</v>
      </c>
      <c r="D98" s="183" t="s">
        <v>325</v>
      </c>
      <c r="E98" s="184" t="n">
        <f aca="false">H98</f>
        <v>160</v>
      </c>
      <c r="F98" s="185" t="n">
        <v>2838</v>
      </c>
      <c r="G98" s="186" t="n">
        <f aca="false">E98*F98</f>
        <v>454080</v>
      </c>
      <c r="H98" s="150" t="n">
        <f aca="false">SUMIF(л1!$C$18:$C$1898,$C98,л1!$F$18:$F$1898)</f>
        <v>160</v>
      </c>
    </row>
    <row r="99" s="150" customFormat="true" ht="12.75" hidden="false" customHeight="false" outlineLevel="0" collapsed="false">
      <c r="A99" s="181" t="n">
        <v>39</v>
      </c>
      <c r="B99" s="182"/>
      <c r="C99" s="182" t="s">
        <v>340</v>
      </c>
      <c r="D99" s="183" t="s">
        <v>325</v>
      </c>
      <c r="E99" s="184" t="n">
        <f aca="false">H99</f>
        <v>4</v>
      </c>
      <c r="F99" s="185" t="n">
        <v>240000</v>
      </c>
      <c r="G99" s="186" t="n">
        <f aca="false">E99*F99</f>
        <v>960000</v>
      </c>
      <c r="H99" s="150" t="n">
        <f aca="false">SUMIF(л1!$C$18:$C$1898,$C99,л1!$F$18:$F$1898)</f>
        <v>4</v>
      </c>
    </row>
    <row r="100" s="150" customFormat="true" ht="24" hidden="false" customHeight="false" outlineLevel="0" collapsed="false">
      <c r="A100" s="181" t="n">
        <v>40</v>
      </c>
      <c r="B100" s="182"/>
      <c r="C100" s="182" t="s">
        <v>341</v>
      </c>
      <c r="D100" s="183" t="s">
        <v>272</v>
      </c>
      <c r="E100" s="184" t="n">
        <f aca="false">H100</f>
        <v>2.29475</v>
      </c>
      <c r="F100" s="197" t="n">
        <v>9240000</v>
      </c>
      <c r="G100" s="186" t="n">
        <f aca="false">E100*F100</f>
        <v>21203490</v>
      </c>
      <c r="H100" s="150" t="n">
        <f aca="false">SUMIF(л1!$C$18:$C$1898,$C100,л1!$F$18:$F$1898)</f>
        <v>2.29475</v>
      </c>
    </row>
    <row r="101" s="150" customFormat="true" ht="12.75" hidden="false" customHeight="false" outlineLevel="0" collapsed="false">
      <c r="A101" s="181" t="n">
        <v>41</v>
      </c>
      <c r="B101" s="182"/>
      <c r="C101" s="182" t="s">
        <v>342</v>
      </c>
      <c r="D101" s="183" t="s">
        <v>272</v>
      </c>
      <c r="E101" s="184" t="n">
        <f aca="false">H101</f>
        <v>0.70702</v>
      </c>
      <c r="F101" s="197" t="n">
        <f aca="false">9300000/1.15</f>
        <v>8086956.52173913</v>
      </c>
      <c r="G101" s="186" t="n">
        <f aca="false">E101*F101</f>
        <v>5717640</v>
      </c>
      <c r="H101" s="150" t="n">
        <f aca="false">SUMIF(л1!$C$18:$C$1898,$C101,л1!$F$18:$F$1898)</f>
        <v>0.70702</v>
      </c>
    </row>
    <row r="102" s="150" customFormat="true" ht="12.75" hidden="false" customHeight="false" outlineLevel="0" collapsed="false">
      <c r="A102" s="181" t="n">
        <v>42</v>
      </c>
      <c r="B102" s="182"/>
      <c r="C102" s="182" t="s">
        <v>343</v>
      </c>
      <c r="D102" s="183" t="s">
        <v>272</v>
      </c>
      <c r="E102" s="184" t="n">
        <f aca="false">H102</f>
        <v>3.50216</v>
      </c>
      <c r="F102" s="197" t="n">
        <v>18521739</v>
      </c>
      <c r="G102" s="186" t="n">
        <f aca="false">E102*F102</f>
        <v>64866093.45624</v>
      </c>
      <c r="H102" s="150" t="n">
        <f aca="false">SUMIF(л1!$C$18:$C$1898,$C102,л1!$F$18:$F$1898)</f>
        <v>3.50216</v>
      </c>
    </row>
    <row r="103" s="150" customFormat="true" ht="12.75" hidden="false" customHeight="false" outlineLevel="0" collapsed="false">
      <c r="A103" s="181" t="n">
        <v>43</v>
      </c>
      <c r="B103" s="182"/>
      <c r="C103" s="182" t="s">
        <v>344</v>
      </c>
      <c r="D103" s="183" t="s">
        <v>272</v>
      </c>
      <c r="E103" s="184" t="n">
        <f aca="false">H103</f>
        <v>0.198</v>
      </c>
      <c r="F103" s="197" t="n">
        <v>9913043.48</v>
      </c>
      <c r="G103" s="186" t="n">
        <f aca="false">E103*F103</f>
        <v>1962782.60904</v>
      </c>
      <c r="H103" s="150" t="n">
        <f aca="false">SUMIF(л1!$C$18:$C$1898,$C103,л1!$F$18:$F$1898)</f>
        <v>0.198</v>
      </c>
    </row>
    <row r="104" s="150" customFormat="true" ht="12.75" hidden="false" customHeight="false" outlineLevel="0" collapsed="false">
      <c r="A104" s="181" t="n">
        <v>44</v>
      </c>
      <c r="B104" s="182"/>
      <c r="C104" s="182" t="s">
        <v>345</v>
      </c>
      <c r="D104" s="183" t="s">
        <v>272</v>
      </c>
      <c r="E104" s="184" t="n">
        <f aca="false">H104</f>
        <v>0.08792</v>
      </c>
      <c r="F104" s="197" t="n">
        <v>10869565</v>
      </c>
      <c r="G104" s="186" t="n">
        <f aca="false">E104*F104</f>
        <v>955652.1548</v>
      </c>
      <c r="H104" s="150" t="n">
        <f aca="false">SUMIF(л1!$C$18:$C$1898,$C104,л1!$F$18:$F$1898)</f>
        <v>0.08792</v>
      </c>
    </row>
    <row r="105" s="150" customFormat="true" ht="12.75" hidden="false" customHeight="false" outlineLevel="0" collapsed="false">
      <c r="A105" s="181" t="n">
        <v>45</v>
      </c>
      <c r="B105" s="182"/>
      <c r="C105" s="182" t="s">
        <v>346</v>
      </c>
      <c r="D105" s="183" t="s">
        <v>272</v>
      </c>
      <c r="E105" s="184" t="n">
        <f aca="false">H105</f>
        <v>0.204</v>
      </c>
      <c r="F105" s="197" t="n">
        <v>10869565</v>
      </c>
      <c r="G105" s="186" t="n">
        <f aca="false">E105*F105</f>
        <v>2217391.26</v>
      </c>
      <c r="H105" s="150" t="n">
        <f aca="false">SUMIF(л1!$C$18:$C$1898,$C105,л1!$F$18:$F$1898)</f>
        <v>0.204</v>
      </c>
    </row>
    <row r="106" s="150" customFormat="true" ht="12.75" hidden="false" customHeight="false" outlineLevel="0" collapsed="false">
      <c r="A106" s="181" t="n">
        <v>46</v>
      </c>
      <c r="B106" s="182"/>
      <c r="C106" s="182" t="s">
        <v>347</v>
      </c>
      <c r="D106" s="183" t="s">
        <v>272</v>
      </c>
      <c r="E106" s="184" t="n">
        <f aca="false">H106</f>
        <v>0.201</v>
      </c>
      <c r="F106" s="197" t="n">
        <v>10869565</v>
      </c>
      <c r="G106" s="186" t="n">
        <f aca="false">E106*F106</f>
        <v>2184782.565</v>
      </c>
      <c r="H106" s="150" t="n">
        <f aca="false">SUMIF(л1!$C$18:$C$1898,$C106,л1!$F$18:$F$1898)</f>
        <v>0.201</v>
      </c>
    </row>
    <row r="107" s="150" customFormat="true" ht="12.75" hidden="false" customHeight="false" outlineLevel="0" collapsed="false">
      <c r="A107" s="181" t="n">
        <v>47</v>
      </c>
      <c r="B107" s="182"/>
      <c r="C107" s="182" t="s">
        <v>348</v>
      </c>
      <c r="D107" s="183" t="s">
        <v>272</v>
      </c>
      <c r="E107" s="184" t="n">
        <f aca="false">H107</f>
        <v>0.25632</v>
      </c>
      <c r="F107" s="197" t="n">
        <v>10086956</v>
      </c>
      <c r="G107" s="186" t="n">
        <f aca="false">E107*F107</f>
        <v>2585488.56192</v>
      </c>
      <c r="H107" s="150" t="n">
        <f aca="false">SUMIF(л1!$C$18:$C$1898,$C107,л1!$F$18:$F$1898)</f>
        <v>0.25632</v>
      </c>
    </row>
    <row r="108" s="150" customFormat="true" ht="12.75" hidden="false" customHeight="false" outlineLevel="0" collapsed="false">
      <c r="A108" s="181" t="n">
        <v>48</v>
      </c>
      <c r="B108" s="182"/>
      <c r="C108" s="182" t="s">
        <v>349</v>
      </c>
      <c r="D108" s="183" t="s">
        <v>272</v>
      </c>
      <c r="E108" s="184" t="n">
        <f aca="false">H108</f>
        <v>0.08132</v>
      </c>
      <c r="F108" s="197" t="n">
        <v>10869565</v>
      </c>
      <c r="G108" s="186" t="n">
        <f aca="false">E108*F108</f>
        <v>883913.0258</v>
      </c>
      <c r="H108" s="150" t="n">
        <f aca="false">SUMIF(л1!$C$18:$C$1898,$C108,л1!$F$18:$F$1898)</f>
        <v>0.08132</v>
      </c>
    </row>
    <row r="109" s="150" customFormat="true" ht="12.75" hidden="false" customHeight="false" outlineLevel="0" collapsed="false">
      <c r="A109" s="181" t="n">
        <v>49</v>
      </c>
      <c r="B109" s="182"/>
      <c r="C109" s="182" t="s">
        <v>350</v>
      </c>
      <c r="D109" s="183" t="s">
        <v>272</v>
      </c>
      <c r="E109" s="184" t="n">
        <f aca="false">H109</f>
        <v>0.02512</v>
      </c>
      <c r="F109" s="197" t="n">
        <v>10869565</v>
      </c>
      <c r="G109" s="186" t="n">
        <f aca="false">E109*F109</f>
        <v>273043.4728</v>
      </c>
      <c r="H109" s="150" t="n">
        <f aca="false">SUMIF(л1!$C$18:$C$1898,$C109,л1!$F$18:$F$1898)</f>
        <v>0.02512</v>
      </c>
    </row>
    <row r="110" s="150" customFormat="true" ht="12.75" hidden="false" customHeight="false" outlineLevel="0" collapsed="false">
      <c r="A110" s="181" t="n">
        <v>50</v>
      </c>
      <c r="B110" s="182"/>
      <c r="C110" s="182" t="s">
        <v>351</v>
      </c>
      <c r="D110" s="183" t="s">
        <v>272</v>
      </c>
      <c r="E110" s="184" t="n">
        <f aca="false">H110</f>
        <v>0.08164</v>
      </c>
      <c r="F110" s="197" t="n">
        <v>10869565</v>
      </c>
      <c r="G110" s="186" t="n">
        <f aca="false">E110*F110</f>
        <v>887391.2866</v>
      </c>
      <c r="H110" s="150" t="n">
        <f aca="false">SUMIF(л1!$C$18:$C$1898,$C110,л1!$F$18:$F$1898)</f>
        <v>0.08164</v>
      </c>
    </row>
    <row r="111" s="150" customFormat="true" ht="12.75" hidden="false" customHeight="false" outlineLevel="0" collapsed="false">
      <c r="A111" s="181" t="n">
        <v>51</v>
      </c>
      <c r="B111" s="182"/>
      <c r="C111" s="182" t="s">
        <v>352</v>
      </c>
      <c r="D111" s="183" t="s">
        <v>272</v>
      </c>
      <c r="E111" s="184" t="n">
        <f aca="false">H111</f>
        <v>0.11932</v>
      </c>
      <c r="F111" s="197" t="n">
        <v>10869565</v>
      </c>
      <c r="G111" s="186" t="n">
        <f aca="false">E111*F111</f>
        <v>1296956.4958</v>
      </c>
      <c r="H111" s="150" t="n">
        <f aca="false">SUMIF(л1!$C$18:$C$1898,$C111,л1!$F$18:$F$1898)</f>
        <v>0.11932</v>
      </c>
    </row>
    <row r="112" s="150" customFormat="true" ht="12.75" hidden="false" customHeight="false" outlineLevel="0" collapsed="false">
      <c r="A112" s="181" t="n">
        <v>52</v>
      </c>
      <c r="B112" s="182"/>
      <c r="C112" s="182" t="s">
        <v>353</v>
      </c>
      <c r="D112" s="183" t="s">
        <v>272</v>
      </c>
      <c r="E112" s="184" t="n">
        <f aca="false">H112</f>
        <v>2.0764</v>
      </c>
      <c r="F112" s="185" t="n">
        <v>16253521</v>
      </c>
      <c r="G112" s="186" t="n">
        <f aca="false">E112*F112</f>
        <v>33748811.0044</v>
      </c>
      <c r="H112" s="150" t="n">
        <f aca="false">SUMIF(л1!$C$18:$C$1898,$C112,л1!$F$18:$F$1898)</f>
        <v>2.0764</v>
      </c>
    </row>
    <row r="113" s="150" customFormat="true" ht="12.75" hidden="false" customHeight="false" outlineLevel="0" collapsed="false">
      <c r="A113" s="181" t="n">
        <v>53</v>
      </c>
      <c r="B113" s="182"/>
      <c r="C113" s="182" t="s">
        <v>354</v>
      </c>
      <c r="D113" s="183" t="s">
        <v>272</v>
      </c>
      <c r="E113" s="184" t="n">
        <f aca="false">H113</f>
        <v>0.047</v>
      </c>
      <c r="F113" s="185" t="n">
        <v>10782609</v>
      </c>
      <c r="G113" s="186" t="n">
        <f aca="false">E113*F113</f>
        <v>506782.623</v>
      </c>
      <c r="H113" s="150" t="n">
        <f aca="false">SUMIF(л1!$C$18:$C$1898,$C113,л1!$F$18:$F$1898)</f>
        <v>0.047</v>
      </c>
    </row>
    <row r="114" s="150" customFormat="true" ht="12.75" hidden="false" customHeight="false" outlineLevel="0" collapsed="false">
      <c r="A114" s="181" t="n">
        <v>54</v>
      </c>
      <c r="B114" s="182"/>
      <c r="C114" s="182" t="s">
        <v>355</v>
      </c>
      <c r="D114" s="183" t="s">
        <v>272</v>
      </c>
      <c r="E114" s="184" t="n">
        <f aca="false">H114</f>
        <v>0.18144</v>
      </c>
      <c r="F114" s="197" t="n">
        <v>7652250</v>
      </c>
      <c r="G114" s="186" t="n">
        <f aca="false">E114*F114</f>
        <v>1388424.24</v>
      </c>
      <c r="H114" s="150" t="n">
        <f aca="false">SUMIF(л1!$C$18:$C$1898,$C114,л1!$F$18:$F$1898)</f>
        <v>0.18144</v>
      </c>
    </row>
    <row r="115" s="150" customFormat="true" ht="12.75" hidden="false" customHeight="false" outlineLevel="0" collapsed="false">
      <c r="A115" s="181" t="n">
        <v>55</v>
      </c>
      <c r="B115" s="182"/>
      <c r="C115" s="182" t="s">
        <v>356</v>
      </c>
      <c r="D115" s="183" t="s">
        <v>272</v>
      </c>
      <c r="E115" s="184" t="n">
        <f aca="false">H115</f>
        <v>0.907</v>
      </c>
      <c r="F115" s="197" t="n">
        <v>7913044</v>
      </c>
      <c r="G115" s="186" t="n">
        <f aca="false">E115*F115</f>
        <v>7177130.908</v>
      </c>
      <c r="H115" s="150" t="n">
        <f aca="false">SUMIF(л1!$C$18:$C$1898,$C115,л1!$F$18:$F$1898)</f>
        <v>0.907</v>
      </c>
    </row>
    <row r="116" s="150" customFormat="true" ht="12.75" hidden="false" customHeight="false" outlineLevel="0" collapsed="false">
      <c r="A116" s="181" t="n">
        <v>56</v>
      </c>
      <c r="B116" s="182"/>
      <c r="C116" s="182" t="s">
        <v>357</v>
      </c>
      <c r="D116" s="183" t="s">
        <v>272</v>
      </c>
      <c r="E116" s="184" t="n">
        <f aca="false">H116</f>
        <v>0.2356</v>
      </c>
      <c r="F116" s="197" t="n">
        <v>8856522</v>
      </c>
      <c r="G116" s="186" t="n">
        <f aca="false">E116*F116</f>
        <v>2086596.5832</v>
      </c>
      <c r="H116" s="150" t="n">
        <f aca="false">SUMIF(л1!$C$18:$C$1898,$C116,л1!$F$18:$F$1898)</f>
        <v>0.2356</v>
      </c>
    </row>
    <row r="117" s="150" customFormat="true" ht="12.75" hidden="false" customHeight="true" outlineLevel="0" collapsed="false">
      <c r="A117" s="187"/>
      <c r="B117" s="188" t="s">
        <v>358</v>
      </c>
      <c r="C117" s="188"/>
      <c r="D117" s="189" t="s">
        <v>194</v>
      </c>
      <c r="E117" s="190"/>
      <c r="F117" s="190"/>
      <c r="G117" s="193" t="n">
        <f aca="false">SUM(G61:G116)</f>
        <v>241373955.66571</v>
      </c>
    </row>
    <row r="118" s="207" customFormat="true" ht="12.75" hidden="false" customHeight="false" outlineLevel="0" collapsed="false">
      <c r="A118" s="200"/>
      <c r="B118" s="201"/>
      <c r="C118" s="202" t="s">
        <v>359</v>
      </c>
      <c r="D118" s="203"/>
      <c r="E118" s="204"/>
      <c r="F118" s="205"/>
      <c r="G118" s="205"/>
      <c r="H118" s="206"/>
    </row>
    <row r="119" s="207" customFormat="true" ht="24" hidden="false" customHeight="false" outlineLevel="0" collapsed="false">
      <c r="A119" s="208" t="n">
        <v>1</v>
      </c>
      <c r="B119" s="209"/>
      <c r="C119" s="209" t="s">
        <v>360</v>
      </c>
      <c r="D119" s="210" t="s">
        <v>272</v>
      </c>
      <c r="E119" s="211" t="n">
        <f aca="false">(E62+E63+E86)*1.5</f>
        <v>262.470594</v>
      </c>
      <c r="F119" s="212" t="n">
        <v>142006.9</v>
      </c>
      <c r="G119" s="213" t="n">
        <f aca="false">F119*E119</f>
        <v>37272635.3950986</v>
      </c>
      <c r="H119" s="206"/>
      <c r="J119" s="197"/>
    </row>
    <row r="120" s="207" customFormat="true" ht="24" hidden="false" customHeight="false" outlineLevel="0" collapsed="false">
      <c r="A120" s="208" t="n">
        <v>2</v>
      </c>
      <c r="B120" s="209"/>
      <c r="C120" s="214" t="s">
        <v>361</v>
      </c>
      <c r="D120" s="215" t="s">
        <v>362</v>
      </c>
      <c r="E120" s="216" t="n">
        <f aca="false">E77</f>
        <v>45.6811528</v>
      </c>
      <c r="F120" s="217" t="n">
        <v>48125.66</v>
      </c>
      <c r="G120" s="213" t="n">
        <f aca="false">F120*E120</f>
        <v>2198435.62806085</v>
      </c>
      <c r="H120" s="206"/>
      <c r="J120" s="197"/>
    </row>
    <row r="121" s="207" customFormat="true" ht="12.75" hidden="false" customHeight="false" outlineLevel="0" collapsed="false">
      <c r="A121" s="208" t="n">
        <v>3</v>
      </c>
      <c r="B121" s="209"/>
      <c r="C121" s="214" t="s">
        <v>363</v>
      </c>
      <c r="D121" s="210" t="s">
        <v>272</v>
      </c>
      <c r="E121" s="218" t="n">
        <f aca="false">E120</f>
        <v>45.6811528</v>
      </c>
      <c r="F121" s="217" t="n">
        <v>47850.53</v>
      </c>
      <c r="G121" s="213" t="n">
        <f aca="false">F121*E121</f>
        <v>2185867.37249098</v>
      </c>
      <c r="H121" s="206"/>
      <c r="J121" s="197"/>
    </row>
    <row r="122" s="222" customFormat="true" ht="12.75" hidden="false" customHeight="true" outlineLevel="0" collapsed="false">
      <c r="A122" s="219"/>
      <c r="B122" s="220" t="s">
        <v>364</v>
      </c>
      <c r="C122" s="220"/>
      <c r="D122" s="219" t="s">
        <v>194</v>
      </c>
      <c r="E122" s="221"/>
      <c r="F122" s="193"/>
      <c r="G122" s="193" t="n">
        <f aca="false">SUM(G119:G121)</f>
        <v>41656938.3956504</v>
      </c>
      <c r="H122" s="206"/>
    </row>
    <row r="123" s="222" customFormat="true" ht="12.75" hidden="false" customHeight="true" outlineLevel="0" collapsed="false">
      <c r="A123" s="219"/>
      <c r="B123" s="220" t="s">
        <v>365</v>
      </c>
      <c r="C123" s="220"/>
      <c r="D123" s="219" t="s">
        <v>194</v>
      </c>
      <c r="E123" s="221"/>
      <c r="F123" s="193"/>
      <c r="G123" s="193" t="n">
        <v>0</v>
      </c>
      <c r="H123" s="206"/>
      <c r="J123" s="223"/>
    </row>
    <row r="124" s="222" customFormat="true" ht="12.75" hidden="false" customHeight="true" outlineLevel="0" collapsed="false">
      <c r="A124" s="219"/>
      <c r="B124" s="220" t="s">
        <v>366</v>
      </c>
      <c r="C124" s="220"/>
      <c r="D124" s="219" t="s">
        <v>194</v>
      </c>
      <c r="E124" s="221"/>
      <c r="F124" s="193"/>
      <c r="G124" s="193" t="n">
        <f aca="false">(G117-G62-G63-G77-G86)*5%</f>
        <v>10149094.0851679</v>
      </c>
      <c r="H124" s="206"/>
      <c r="J124" s="223"/>
    </row>
    <row r="125" s="222" customFormat="true" ht="12.75" hidden="false" customHeight="true" outlineLevel="0" collapsed="false">
      <c r="A125" s="219"/>
      <c r="B125" s="220" t="s">
        <v>367</v>
      </c>
      <c r="C125" s="220"/>
      <c r="D125" s="219" t="s">
        <v>194</v>
      </c>
      <c r="E125" s="221"/>
      <c r="F125" s="193"/>
      <c r="G125" s="193" t="n">
        <f aca="false">G117+G122+G123+G124</f>
        <v>293179988.146528</v>
      </c>
      <c r="H125" s="206"/>
      <c r="J125" s="223"/>
    </row>
    <row r="126" s="150" customFormat="true" ht="12.75" hidden="false" customHeight="true" outlineLevel="0" collapsed="false">
      <c r="A126" s="192"/>
      <c r="B126" s="192"/>
      <c r="C126" s="192"/>
      <c r="D126" s="192"/>
      <c r="E126" s="192"/>
      <c r="F126" s="192"/>
      <c r="G126" s="192"/>
    </row>
    <row r="127" s="150" customFormat="true" ht="12.75" hidden="false" customHeight="true" outlineLevel="0" collapsed="false">
      <c r="A127" s="187"/>
      <c r="B127" s="188" t="s">
        <v>368</v>
      </c>
      <c r="C127" s="188"/>
      <c r="D127" s="189" t="s">
        <v>194</v>
      </c>
      <c r="E127" s="190"/>
      <c r="F127" s="190"/>
      <c r="G127" s="193" t="n">
        <f aca="false">G22+G57+G125</f>
        <v>415069743.255006</v>
      </c>
    </row>
    <row r="128" s="150" customFormat="true" ht="12.75" hidden="false" customHeight="true" outlineLevel="0" collapsed="false">
      <c r="A128" s="224"/>
      <c r="B128" s="224"/>
      <c r="C128" s="224"/>
      <c r="D128" s="224"/>
      <c r="E128" s="224"/>
      <c r="F128" s="224"/>
      <c r="G128" s="224"/>
    </row>
    <row r="129" s="150" customFormat="true" ht="12.75" hidden="false" customHeight="true" outlineLevel="0" collapsed="false">
      <c r="A129" s="225"/>
      <c r="B129" s="226" t="s">
        <v>369</v>
      </c>
      <c r="C129" s="226"/>
      <c r="D129" s="226"/>
      <c r="E129" s="226" t="s">
        <v>370</v>
      </c>
      <c r="F129" s="226"/>
      <c r="G129" s="226"/>
    </row>
    <row r="130" s="150" customFormat="true" ht="12.75" hidden="false" customHeight="true" outlineLevel="0" collapsed="false">
      <c r="A130" s="224"/>
      <c r="B130" s="224"/>
      <c r="C130" s="224"/>
      <c r="D130" s="224"/>
      <c r="E130" s="224"/>
      <c r="F130" s="224"/>
      <c r="G130" s="224"/>
    </row>
    <row r="131" s="150" customFormat="true" ht="12.75" hidden="false" customHeight="true" outlineLevel="0" collapsed="false">
      <c r="A131" s="225"/>
      <c r="B131" s="226" t="s">
        <v>371</v>
      </c>
      <c r="C131" s="226"/>
      <c r="D131" s="226"/>
      <c r="E131" s="226" t="s">
        <v>372</v>
      </c>
      <c r="F131" s="226"/>
      <c r="G131" s="226"/>
    </row>
    <row r="136" customFormat="false" ht="12.75" hidden="false" customHeight="false" outlineLevel="0" collapsed="false">
      <c r="G136" s="227" t="n">
        <f aca="false">G127-G122-G123-G124</f>
        <v>363263710.774188</v>
      </c>
    </row>
    <row r="137" customFormat="false" ht="12.75" hidden="false" customHeight="false" outlineLevel="0" collapsed="false">
      <c r="G137" s="227" t="n">
        <f aca="false">л1!H363</f>
        <v>363263710.774188</v>
      </c>
    </row>
  </sheetData>
  <mergeCells count="36">
    <mergeCell ref="B2:G2"/>
    <mergeCell ref="B3:G3"/>
    <mergeCell ref="E5:G5"/>
    <mergeCell ref="B6:G6"/>
    <mergeCell ref="F7:G7"/>
    <mergeCell ref="B8:G8"/>
    <mergeCell ref="B9:G9"/>
    <mergeCell ref="C11:G11"/>
    <mergeCell ref="A13:G13"/>
    <mergeCell ref="A14:A16"/>
    <mergeCell ref="B14:B16"/>
    <mergeCell ref="C14:C16"/>
    <mergeCell ref="D14:D16"/>
    <mergeCell ref="E14:E16"/>
    <mergeCell ref="F14:G14"/>
    <mergeCell ref="F15:G15"/>
    <mergeCell ref="A18:G18"/>
    <mergeCell ref="A19:G19"/>
    <mergeCell ref="B22:C22"/>
    <mergeCell ref="A23:G23"/>
    <mergeCell ref="B57:C57"/>
    <mergeCell ref="B58:C58"/>
    <mergeCell ref="A59:G59"/>
    <mergeCell ref="B117:C117"/>
    <mergeCell ref="B122:C122"/>
    <mergeCell ref="B123:C123"/>
    <mergeCell ref="B124:C124"/>
    <mergeCell ref="B125:C125"/>
    <mergeCell ref="A126:G126"/>
    <mergeCell ref="B127:C127"/>
    <mergeCell ref="A128:G128"/>
    <mergeCell ref="B129:D129"/>
    <mergeCell ref="E129:G129"/>
    <mergeCell ref="A130:G130"/>
    <mergeCell ref="B131:D131"/>
    <mergeCell ref="E131:G131"/>
  </mergeCells>
  <printOptions headings="false" gridLines="false" gridLinesSet="true" horizontalCentered="true" verticalCentered="false"/>
  <pageMargins left="0.472222222222222" right="0.236111111111111" top="0.75" bottom="0.3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31" width="5.41"/>
    <col collapsed="false" customWidth="true" hidden="false" outlineLevel="0" max="2" min="2" style="131" width="13.56"/>
    <col collapsed="false" customWidth="true" hidden="false" outlineLevel="0" max="3" min="3" style="131" width="82.85"/>
    <col collapsed="false" customWidth="true" hidden="false" outlineLevel="0" max="6" min="4" style="131" width="10.13"/>
    <col collapsed="false" customWidth="false" hidden="false" outlineLevel="0" max="7" min="7" style="131" width="9.14"/>
    <col collapsed="false" customWidth="true" hidden="false" outlineLevel="0" max="8" min="8" style="131" width="11.85"/>
    <col collapsed="false" customWidth="false" hidden="false" outlineLevel="0" max="257" min="9" style="131" width="9.14"/>
  </cols>
  <sheetData>
    <row r="1" s="150" customFormat="true" ht="12.75" hidden="false" customHeight="false" outlineLevel="0" collapsed="false">
      <c r="F1" s="228" t="s">
        <v>373</v>
      </c>
    </row>
    <row r="2" s="150" customFormat="true" ht="28.5" hidden="false" customHeight="true" outlineLevel="0" collapsed="false">
      <c r="B2" s="229" t="s">
        <v>374</v>
      </c>
      <c r="C2" s="229"/>
      <c r="D2" s="229"/>
      <c r="E2" s="229"/>
      <c r="F2" s="229"/>
    </row>
    <row r="3" s="150" customFormat="true" ht="12.75" hidden="false" customHeight="true" outlineLevel="0" collapsed="false">
      <c r="A3" s="152"/>
      <c r="B3" s="153" t="s">
        <v>168</v>
      </c>
      <c r="C3" s="153"/>
      <c r="D3" s="153"/>
      <c r="E3" s="153"/>
      <c r="F3" s="153"/>
    </row>
    <row r="4" s="150" customFormat="true" ht="12.75" hidden="false" customHeight="false" outlineLevel="0" collapsed="false">
      <c r="C4" s="154"/>
      <c r="D4" s="154"/>
      <c r="E4" s="154"/>
      <c r="F4" s="154"/>
    </row>
    <row r="5" s="150" customFormat="true" ht="15.75" hidden="false" customHeight="true" outlineLevel="0" collapsed="false">
      <c r="A5" s="155"/>
      <c r="B5" s="155"/>
      <c r="C5" s="156" t="s">
        <v>375</v>
      </c>
      <c r="D5" s="157" t="s">
        <v>171</v>
      </c>
      <c r="E5" s="157"/>
      <c r="F5" s="157"/>
    </row>
    <row r="6" s="150" customFormat="true" ht="12.75" hidden="false" customHeight="true" outlineLevel="0" collapsed="false">
      <c r="A6" s="152"/>
      <c r="B6" s="158" t="s">
        <v>172</v>
      </c>
      <c r="C6" s="158"/>
      <c r="D6" s="158"/>
      <c r="E6" s="158"/>
      <c r="F6" s="158"/>
    </row>
    <row r="7" s="150" customFormat="true" ht="12.75" hidden="false" customHeight="false" outlineLevel="0" collapsed="false">
      <c r="D7" s="154"/>
      <c r="F7" s="160" t="s">
        <v>173</v>
      </c>
    </row>
    <row r="8" s="150" customFormat="true" ht="12.75" hidden="false" customHeight="true" outlineLevel="0" collapsed="false">
      <c r="A8" s="160" t="s">
        <v>174</v>
      </c>
      <c r="B8" s="230" t="s">
        <v>376</v>
      </c>
      <c r="C8" s="230"/>
      <c r="D8" s="230"/>
      <c r="E8" s="230"/>
      <c r="F8" s="230"/>
    </row>
    <row r="9" s="150" customFormat="true" ht="12.75" hidden="false" customHeight="true" outlineLevel="0" collapsed="false">
      <c r="A9" s="152"/>
      <c r="B9" s="153" t="s">
        <v>175</v>
      </c>
      <c r="C9" s="153"/>
      <c r="D9" s="153"/>
      <c r="E9" s="153"/>
      <c r="F9" s="153"/>
    </row>
    <row r="10" s="150" customFormat="true" ht="12.75" hidden="false" customHeight="false" outlineLevel="0" collapsed="false"/>
    <row r="11" s="150" customFormat="true" ht="12.75" hidden="false" customHeight="true" outlineLevel="0" collapsed="false">
      <c r="A11" s="161" t="s">
        <v>176</v>
      </c>
      <c r="B11" s="161"/>
      <c r="C11" s="164" t="s">
        <v>177</v>
      </c>
      <c r="D11" s="164"/>
      <c r="E11" s="164"/>
      <c r="F11" s="164"/>
    </row>
    <row r="12" s="167" customFormat="true" ht="12.75" hidden="false" customHeight="true" outlineLevel="0" collapsed="false">
      <c r="A12" s="165" t="s">
        <v>179</v>
      </c>
      <c r="B12" s="165" t="s">
        <v>180</v>
      </c>
      <c r="C12" s="165" t="s">
        <v>181</v>
      </c>
      <c r="D12" s="165" t="s">
        <v>182</v>
      </c>
      <c r="E12" s="165" t="s">
        <v>183</v>
      </c>
      <c r="F12" s="165"/>
    </row>
    <row r="13" s="167" customFormat="true" ht="34.5" hidden="false" customHeight="true" outlineLevel="0" collapsed="false">
      <c r="A13" s="165"/>
      <c r="B13" s="165"/>
      <c r="C13" s="165"/>
      <c r="D13" s="165"/>
      <c r="E13" s="231" t="s">
        <v>377</v>
      </c>
      <c r="F13" s="231" t="s">
        <v>378</v>
      </c>
    </row>
    <row r="14" s="148" customFormat="true" ht="12.75" hidden="false" customHeight="false" outlineLevel="0" collapsed="false">
      <c r="A14" s="169" t="n">
        <v>1</v>
      </c>
      <c r="B14" s="170" t="n">
        <v>2</v>
      </c>
      <c r="C14" s="170" t="n">
        <v>3</v>
      </c>
      <c r="D14" s="170" t="n">
        <v>4</v>
      </c>
      <c r="E14" s="170" t="n">
        <v>5</v>
      </c>
      <c r="F14" s="170" t="n">
        <v>6</v>
      </c>
    </row>
    <row r="15" customFormat="false" ht="12.75" hidden="false" customHeight="true" outlineLevel="0" collapsed="false">
      <c r="A15" s="232"/>
      <c r="B15" s="232"/>
      <c r="C15" s="232"/>
      <c r="D15" s="232"/>
      <c r="E15" s="232"/>
      <c r="F15" s="232"/>
    </row>
    <row r="16" customFormat="false" ht="15.75" hidden="false" customHeight="true" outlineLevel="0" collapsed="false">
      <c r="A16" s="233" t="s">
        <v>379</v>
      </c>
      <c r="B16" s="233"/>
      <c r="C16" s="233"/>
      <c r="D16" s="233"/>
      <c r="E16" s="233"/>
      <c r="F16" s="233"/>
    </row>
    <row r="17" s="150" customFormat="true" ht="12.75" hidden="false" customHeight="true" outlineLevel="0" collapsed="false">
      <c r="A17" s="234" t="s">
        <v>190</v>
      </c>
      <c r="B17" s="235" t="s">
        <v>380</v>
      </c>
      <c r="C17" s="235" t="s">
        <v>381</v>
      </c>
      <c r="D17" s="236" t="s">
        <v>265</v>
      </c>
      <c r="E17" s="237" t="n">
        <v>2.2</v>
      </c>
      <c r="F17" s="237"/>
      <c r="G17" s="174"/>
    </row>
    <row r="18" s="150" customFormat="true" ht="12.75" hidden="false" customHeight="false" outlineLevel="1" collapsed="false">
      <c r="A18" s="238" t="s">
        <v>382</v>
      </c>
      <c r="B18" s="239" t="s">
        <v>190</v>
      </c>
      <c r="C18" s="240" t="s">
        <v>191</v>
      </c>
      <c r="D18" s="239" t="s">
        <v>192</v>
      </c>
      <c r="E18" s="241" t="n">
        <v>9.59</v>
      </c>
      <c r="F18" s="241" t="n">
        <v>21.098</v>
      </c>
      <c r="G18" s="150" t="n">
        <f aca="false">SUMIF('1'!$C$21:$C$2296,$C18,'1'!$F$21:$F$2296)</f>
        <v>22112.3504006822</v>
      </c>
      <c r="H18" s="242" t="n">
        <f aca="false">F18*G18</f>
        <v>466526.368753594</v>
      </c>
    </row>
    <row r="19" s="247" customFormat="true" ht="24" hidden="false" customHeight="false" outlineLevel="1" collapsed="false">
      <c r="A19" s="243" t="s">
        <v>383</v>
      </c>
      <c r="B19" s="244" t="s">
        <v>221</v>
      </c>
      <c r="C19" s="245" t="s">
        <v>222</v>
      </c>
      <c r="D19" s="244" t="s">
        <v>198</v>
      </c>
      <c r="E19" s="246" t="n">
        <v>2.84</v>
      </c>
      <c r="F19" s="246" t="n">
        <v>6.248</v>
      </c>
      <c r="G19" s="150" t="n">
        <f aca="false">SUMIF('1'!$C$21:$C$2296,$C19,'1'!$F$21:$F$2296)</f>
        <v>191099</v>
      </c>
      <c r="H19" s="242" t="n">
        <f aca="false">F19*G19</f>
        <v>1193986.552</v>
      </c>
    </row>
    <row r="20" s="247" customFormat="true" ht="24" hidden="false" customHeight="false" outlineLevel="1" collapsed="false">
      <c r="A20" s="248" t="s">
        <v>384</v>
      </c>
      <c r="B20" s="249" t="s">
        <v>237</v>
      </c>
      <c r="C20" s="250" t="s">
        <v>238</v>
      </c>
      <c r="D20" s="249" t="s">
        <v>198</v>
      </c>
      <c r="E20" s="251" t="n">
        <v>5.68</v>
      </c>
      <c r="F20" s="251" t="n">
        <v>12.496</v>
      </c>
      <c r="G20" s="150" t="n">
        <f aca="false">SUMIF('1'!$C$21:$C$2296,$C20,'1'!$F$21:$F$2296)</f>
        <v>1676</v>
      </c>
      <c r="H20" s="242" t="n">
        <f aca="false">F20*G20</f>
        <v>20943.296</v>
      </c>
    </row>
    <row r="21" s="150" customFormat="true" ht="25.5" hidden="false" customHeight="true" outlineLevel="0" collapsed="false">
      <c r="A21" s="234" t="s">
        <v>385</v>
      </c>
      <c r="B21" s="235" t="s">
        <v>386</v>
      </c>
      <c r="C21" s="235" t="s">
        <v>387</v>
      </c>
      <c r="D21" s="236" t="s">
        <v>272</v>
      </c>
      <c r="E21" s="237" t="n">
        <v>4.4</v>
      </c>
      <c r="F21" s="237"/>
      <c r="G21" s="150" t="n">
        <f aca="false">SUMIF('1'!$C$21:$C$2296,$C21,'1'!$F$21:$F$2296)</f>
        <v>0</v>
      </c>
      <c r="H21" s="242" t="n">
        <f aca="false">F21*G21</f>
        <v>0</v>
      </c>
    </row>
    <row r="22" s="150" customFormat="true" ht="12.75" hidden="false" customHeight="false" outlineLevel="1" collapsed="false">
      <c r="A22" s="238" t="s">
        <v>388</v>
      </c>
      <c r="B22" s="239" t="s">
        <v>190</v>
      </c>
      <c r="C22" s="240" t="s">
        <v>191</v>
      </c>
      <c r="D22" s="239" t="s">
        <v>192</v>
      </c>
      <c r="E22" s="241" t="n">
        <v>0.5777</v>
      </c>
      <c r="F22" s="241" t="n">
        <v>2.5419</v>
      </c>
      <c r="G22" s="150" t="n">
        <f aca="false">SUMIF('1'!$C$21:$C$2296,$C22,'1'!$F$21:$F$2296)</f>
        <v>22112.3504006822</v>
      </c>
      <c r="H22" s="242" t="n">
        <f aca="false">F22*G22</f>
        <v>56207.3834834942</v>
      </c>
    </row>
    <row r="23" s="247" customFormat="true" ht="12.75" hidden="false" customHeight="false" outlineLevel="1" collapsed="false">
      <c r="A23" s="243" t="s">
        <v>389</v>
      </c>
      <c r="B23" s="244" t="s">
        <v>199</v>
      </c>
      <c r="C23" s="245" t="s">
        <v>200</v>
      </c>
      <c r="D23" s="244" t="s">
        <v>198</v>
      </c>
      <c r="E23" s="246" t="n">
        <v>0.29</v>
      </c>
      <c r="F23" s="246" t="n">
        <v>1.276</v>
      </c>
      <c r="G23" s="150" t="n">
        <f aca="false">SUMIF('1'!$C$21:$C$2296,$C23,'1'!$F$21:$F$2296)</f>
        <v>67222</v>
      </c>
      <c r="H23" s="242" t="n">
        <f aca="false">F23*G23</f>
        <v>85775.272</v>
      </c>
    </row>
    <row r="24" s="150" customFormat="true" ht="25.5" hidden="false" customHeight="true" outlineLevel="0" collapsed="false">
      <c r="A24" s="234" t="s">
        <v>390</v>
      </c>
      <c r="B24" s="235" t="s">
        <v>391</v>
      </c>
      <c r="C24" s="235" t="s">
        <v>392</v>
      </c>
      <c r="D24" s="236" t="s">
        <v>272</v>
      </c>
      <c r="E24" s="237" t="n">
        <v>4.4</v>
      </c>
      <c r="F24" s="237"/>
      <c r="G24" s="150" t="n">
        <f aca="false">SUMIF('1'!$C$21:$C$2296,$C24,'1'!$F$21:$F$2296)</f>
        <v>0</v>
      </c>
      <c r="H24" s="242" t="n">
        <f aca="false">F24*G24</f>
        <v>0</v>
      </c>
    </row>
    <row r="25" s="247" customFormat="true" ht="12.75" hidden="false" customHeight="false" outlineLevel="1" collapsed="false">
      <c r="A25" s="243" t="s">
        <v>393</v>
      </c>
      <c r="B25" s="244" t="s">
        <v>199</v>
      </c>
      <c r="C25" s="245" t="s">
        <v>200</v>
      </c>
      <c r="D25" s="244" t="s">
        <v>198</v>
      </c>
      <c r="E25" s="246" t="n">
        <v>0.0263</v>
      </c>
      <c r="F25" s="246" t="n">
        <v>0.11572</v>
      </c>
      <c r="G25" s="150" t="n">
        <f aca="false">SUMIF('1'!$C$21:$C$2296,$C25,'1'!$F$21:$F$2296)</f>
        <v>67222</v>
      </c>
      <c r="H25" s="242" t="n">
        <f aca="false">F25*G25</f>
        <v>7778.92984</v>
      </c>
    </row>
    <row r="26" s="150" customFormat="true" ht="76.5" hidden="false" customHeight="true" outlineLevel="0" collapsed="false">
      <c r="A26" s="234" t="s">
        <v>394</v>
      </c>
      <c r="B26" s="235" t="s">
        <v>395</v>
      </c>
      <c r="C26" s="235" t="s">
        <v>396</v>
      </c>
      <c r="D26" s="236" t="s">
        <v>397</v>
      </c>
      <c r="E26" s="237" t="n">
        <v>0.75</v>
      </c>
      <c r="F26" s="237"/>
      <c r="G26" s="150" t="n">
        <f aca="false">SUMIF('1'!$C$21:$C$2296,$C26,'1'!$F$21:$F$2296)</f>
        <v>0</v>
      </c>
      <c r="H26" s="242" t="n">
        <f aca="false">F26*G26</f>
        <v>0</v>
      </c>
    </row>
    <row r="27" s="150" customFormat="true" ht="12.75" hidden="false" customHeight="false" outlineLevel="1" collapsed="false">
      <c r="A27" s="238" t="s">
        <v>398</v>
      </c>
      <c r="B27" s="239" t="s">
        <v>190</v>
      </c>
      <c r="C27" s="240" t="s">
        <v>191</v>
      </c>
      <c r="D27" s="239" t="s">
        <v>192</v>
      </c>
      <c r="E27" s="241" t="n">
        <v>7.26</v>
      </c>
      <c r="F27" s="241" t="n">
        <v>5.445</v>
      </c>
      <c r="G27" s="150" t="n">
        <f aca="false">SUMIF('1'!$C$21:$C$2296,$C27,'1'!$F$21:$F$2296)</f>
        <v>22112.3504006822</v>
      </c>
      <c r="H27" s="242" t="n">
        <f aca="false">F27*G27</f>
        <v>120401.747931715</v>
      </c>
    </row>
    <row r="28" s="247" customFormat="true" ht="24" hidden="false" customHeight="false" outlineLevel="1" collapsed="false">
      <c r="A28" s="243" t="s">
        <v>399</v>
      </c>
      <c r="B28" s="244" t="s">
        <v>251</v>
      </c>
      <c r="C28" s="245" t="s">
        <v>252</v>
      </c>
      <c r="D28" s="244" t="s">
        <v>198</v>
      </c>
      <c r="E28" s="246" t="n">
        <v>15.32</v>
      </c>
      <c r="F28" s="246" t="n">
        <v>11.49</v>
      </c>
      <c r="G28" s="150" t="n">
        <f aca="false">SUMIF('1'!$C$21:$C$2296,$C28,'1'!$F$21:$F$2296)</f>
        <v>327827</v>
      </c>
      <c r="H28" s="242" t="n">
        <f aca="false">F28*G28</f>
        <v>3766732.23</v>
      </c>
    </row>
    <row r="29" s="150" customFormat="true" ht="12.75" hidden="false" customHeight="true" outlineLevel="0" collapsed="false">
      <c r="A29" s="234" t="s">
        <v>400</v>
      </c>
      <c r="B29" s="235" t="s">
        <v>401</v>
      </c>
      <c r="C29" s="235" t="s">
        <v>402</v>
      </c>
      <c r="D29" s="236" t="s">
        <v>403</v>
      </c>
      <c r="E29" s="237" t="n">
        <v>1.5</v>
      </c>
      <c r="F29" s="237"/>
      <c r="G29" s="150" t="n">
        <f aca="false">SUMIF('1'!$C$21:$C$2296,$C29,'1'!$F$21:$F$2296)</f>
        <v>0</v>
      </c>
      <c r="H29" s="242" t="n">
        <f aca="false">F29*G29</f>
        <v>0</v>
      </c>
    </row>
    <row r="30" s="150" customFormat="true" ht="12.75" hidden="false" customHeight="false" outlineLevel="1" collapsed="false">
      <c r="A30" s="238" t="s">
        <v>404</v>
      </c>
      <c r="B30" s="239" t="s">
        <v>190</v>
      </c>
      <c r="C30" s="240" t="s">
        <v>191</v>
      </c>
      <c r="D30" s="239" t="s">
        <v>192</v>
      </c>
      <c r="E30" s="241" t="n">
        <v>154</v>
      </c>
      <c r="F30" s="241" t="n">
        <v>231</v>
      </c>
      <c r="G30" s="150" t="n">
        <f aca="false">SUMIF('1'!$C$21:$C$2296,$C30,'1'!$F$21:$F$2296)</f>
        <v>22112.3504006822</v>
      </c>
      <c r="H30" s="242" t="n">
        <f aca="false">F30*G30</f>
        <v>5107952.94255759</v>
      </c>
    </row>
    <row r="31" customFormat="false" ht="15.75" hidden="false" customHeight="true" outlineLevel="0" collapsed="false">
      <c r="A31" s="233" t="s">
        <v>405</v>
      </c>
      <c r="B31" s="233"/>
      <c r="C31" s="233"/>
      <c r="D31" s="233"/>
      <c r="E31" s="233"/>
      <c r="F31" s="233"/>
      <c r="G31" s="150" t="n">
        <f aca="false">SUMIF('1'!$C$21:$C$2296,$C31,'1'!$F$21:$F$2296)</f>
        <v>0</v>
      </c>
      <c r="H31" s="242" t="n">
        <f aca="false">F31*G31</f>
        <v>0</v>
      </c>
    </row>
    <row r="32" s="150" customFormat="true" ht="76.5" hidden="false" customHeight="true" outlineLevel="0" collapsed="false">
      <c r="A32" s="234" t="s">
        <v>406</v>
      </c>
      <c r="B32" s="235" t="s">
        <v>407</v>
      </c>
      <c r="C32" s="235" t="s">
        <v>408</v>
      </c>
      <c r="D32" s="236" t="s">
        <v>397</v>
      </c>
      <c r="E32" s="237" t="n">
        <v>0.7104</v>
      </c>
      <c r="F32" s="237"/>
      <c r="G32" s="150" t="n">
        <f aca="false">SUMIF('1'!$C$21:$C$2296,$C32,'1'!$F$21:$F$2296)</f>
        <v>0</v>
      </c>
      <c r="H32" s="242" t="n">
        <f aca="false">F32*G32</f>
        <v>0</v>
      </c>
    </row>
    <row r="33" s="150" customFormat="true" ht="12.75" hidden="false" customHeight="false" outlineLevel="1" collapsed="false">
      <c r="A33" s="238" t="s">
        <v>409</v>
      </c>
      <c r="B33" s="239" t="s">
        <v>190</v>
      </c>
      <c r="C33" s="240" t="s">
        <v>191</v>
      </c>
      <c r="D33" s="239" t="s">
        <v>192</v>
      </c>
      <c r="E33" s="241" t="n">
        <v>13.89</v>
      </c>
      <c r="F33" s="252" t="n">
        <f aca="false">E32*E33</f>
        <v>9.867456</v>
      </c>
      <c r="G33" s="150" t="n">
        <f aca="false">SUMIF('1'!$C$21:$C$2296,$C33,'1'!$F$21:$F$2296)</f>
        <v>22112.3504006822</v>
      </c>
      <c r="H33" s="242" t="n">
        <f aca="false">F33*G33</f>
        <v>218192.644635314</v>
      </c>
    </row>
    <row r="34" s="247" customFormat="true" ht="24" hidden="false" customHeight="false" outlineLevel="1" collapsed="false">
      <c r="A34" s="243" t="s">
        <v>410</v>
      </c>
      <c r="B34" s="244" t="s">
        <v>251</v>
      </c>
      <c r="C34" s="245" t="s">
        <v>252</v>
      </c>
      <c r="D34" s="244" t="s">
        <v>198</v>
      </c>
      <c r="E34" s="246" t="n">
        <v>29.31</v>
      </c>
      <c r="F34" s="253" t="n">
        <f aca="false">E32*E34</f>
        <v>20.821824</v>
      </c>
      <c r="G34" s="150" t="n">
        <f aca="false">SUMIF('1'!$C$21:$C$2296,$C34,'1'!$F$21:$F$2296)</f>
        <v>327827</v>
      </c>
      <c r="H34" s="242" t="n">
        <f aca="false">F34*G34</f>
        <v>6825956.096448</v>
      </c>
    </row>
    <row r="35" s="150" customFormat="true" ht="12.75" hidden="false" customHeight="true" outlineLevel="0" collapsed="false">
      <c r="A35" s="234" t="s">
        <v>411</v>
      </c>
      <c r="B35" s="235" t="s">
        <v>412</v>
      </c>
      <c r="C35" s="235" t="s">
        <v>413</v>
      </c>
      <c r="D35" s="236" t="s">
        <v>403</v>
      </c>
      <c r="E35" s="237" t="n">
        <v>0.7104</v>
      </c>
      <c r="F35" s="237"/>
      <c r="G35" s="150" t="n">
        <f aca="false">SUMIF('1'!$C$21:$C$2296,$C35,'1'!$F$21:$F$2296)</f>
        <v>0</v>
      </c>
      <c r="H35" s="242" t="n">
        <f aca="false">F35*G35</f>
        <v>0</v>
      </c>
    </row>
    <row r="36" s="150" customFormat="true" ht="12.75" hidden="false" customHeight="false" outlineLevel="1" collapsed="false">
      <c r="A36" s="238" t="s">
        <v>414</v>
      </c>
      <c r="B36" s="239" t="s">
        <v>190</v>
      </c>
      <c r="C36" s="240" t="s">
        <v>191</v>
      </c>
      <c r="D36" s="239" t="s">
        <v>192</v>
      </c>
      <c r="E36" s="241" t="n">
        <v>356</v>
      </c>
      <c r="F36" s="252" t="n">
        <f aca="false">E35*E36</f>
        <v>252.9024</v>
      </c>
      <c r="G36" s="150" t="n">
        <f aca="false">SUMIF('1'!$C$21:$C$2296,$C36,'1'!$F$21:$F$2296)</f>
        <v>22112.3504006822</v>
      </c>
      <c r="H36" s="242" t="n">
        <f aca="false">F36*G36</f>
        <v>5592266.4859735</v>
      </c>
    </row>
    <row r="37" s="150" customFormat="true" ht="12.75" hidden="false" customHeight="true" outlineLevel="0" collapsed="false">
      <c r="A37" s="234" t="s">
        <v>415</v>
      </c>
      <c r="B37" s="235" t="s">
        <v>416</v>
      </c>
      <c r="C37" s="235" t="s">
        <v>417</v>
      </c>
      <c r="D37" s="236" t="s">
        <v>397</v>
      </c>
      <c r="E37" s="237" t="n">
        <v>0.57456</v>
      </c>
      <c r="F37" s="237"/>
      <c r="G37" s="150" t="n">
        <f aca="false">SUMIF('1'!$C$21:$C$2296,$C37,'1'!$F$21:$F$2296)</f>
        <v>0</v>
      </c>
      <c r="H37" s="242" t="n">
        <f aca="false">F37*G37</f>
        <v>0</v>
      </c>
    </row>
    <row r="38" s="247" customFormat="true" ht="24" hidden="false" customHeight="false" outlineLevel="1" collapsed="false">
      <c r="A38" s="243" t="s">
        <v>418</v>
      </c>
      <c r="B38" s="244" t="s">
        <v>203</v>
      </c>
      <c r="C38" s="245" t="s">
        <v>204</v>
      </c>
      <c r="D38" s="244" t="s">
        <v>198</v>
      </c>
      <c r="E38" s="246" t="n">
        <v>6.71</v>
      </c>
      <c r="F38" s="252" t="n">
        <f aca="false">E37*E38</f>
        <v>3.8552976</v>
      </c>
      <c r="G38" s="150" t="n">
        <f aca="false">SUMIF('1'!$C$21:$C$2296,$C38,'1'!$F$21:$F$2296)</f>
        <v>143820</v>
      </c>
      <c r="H38" s="242" t="n">
        <f aca="false">F38*G38</f>
        <v>554468.900832</v>
      </c>
    </row>
    <row r="39" s="150" customFormat="true" ht="12.75" hidden="false" customHeight="true" outlineLevel="0" collapsed="false">
      <c r="A39" s="234" t="s">
        <v>419</v>
      </c>
      <c r="B39" s="235" t="s">
        <v>420</v>
      </c>
      <c r="C39" s="235" t="s">
        <v>421</v>
      </c>
      <c r="D39" s="236" t="s">
        <v>403</v>
      </c>
      <c r="E39" s="237" t="n">
        <v>0.6384</v>
      </c>
      <c r="F39" s="237"/>
      <c r="G39" s="150" t="n">
        <f aca="false">SUMIF('1'!$C$21:$C$2296,$C39,'1'!$F$21:$F$2296)</f>
        <v>0</v>
      </c>
      <c r="H39" s="242" t="n">
        <f aca="false">F39*G39</f>
        <v>0</v>
      </c>
    </row>
    <row r="40" s="150" customFormat="true" ht="12.75" hidden="false" customHeight="false" outlineLevel="1" collapsed="false">
      <c r="A40" s="238" t="s">
        <v>422</v>
      </c>
      <c r="B40" s="239" t="s">
        <v>190</v>
      </c>
      <c r="C40" s="240" t="s">
        <v>191</v>
      </c>
      <c r="D40" s="239" t="s">
        <v>192</v>
      </c>
      <c r="E40" s="241" t="n">
        <v>97.2</v>
      </c>
      <c r="F40" s="252" t="n">
        <f aca="false">E39*E40</f>
        <v>62.05248</v>
      </c>
      <c r="G40" s="150" t="n">
        <f aca="false">SUMIF('1'!$C$21:$C$2296,$C40,'1'!$F$21:$F$2296)</f>
        <v>22112.3504006822</v>
      </c>
      <c r="H40" s="242" t="n">
        <f aca="false">F40*G40</f>
        <v>1372126.18099133</v>
      </c>
    </row>
    <row r="41" s="150" customFormat="true" ht="12.75" hidden="false" customHeight="true" outlineLevel="0" collapsed="false">
      <c r="A41" s="234" t="s">
        <v>423</v>
      </c>
      <c r="B41" s="235" t="s">
        <v>424</v>
      </c>
      <c r="C41" s="235" t="s">
        <v>425</v>
      </c>
      <c r="D41" s="236" t="s">
        <v>403</v>
      </c>
      <c r="E41" s="237" t="n">
        <v>6.384</v>
      </c>
      <c r="F41" s="237"/>
      <c r="G41" s="150" t="n">
        <f aca="false">SUMIF('1'!$C$21:$C$2296,$C41,'1'!$F$21:$F$2296)</f>
        <v>0</v>
      </c>
      <c r="H41" s="242" t="n">
        <f aca="false">F41*G41</f>
        <v>0</v>
      </c>
    </row>
    <row r="42" s="150" customFormat="true" ht="12.75" hidden="false" customHeight="false" outlineLevel="1" collapsed="false">
      <c r="A42" s="238" t="s">
        <v>426</v>
      </c>
      <c r="B42" s="239" t="s">
        <v>190</v>
      </c>
      <c r="C42" s="240" t="s">
        <v>191</v>
      </c>
      <c r="D42" s="239" t="s">
        <v>192</v>
      </c>
      <c r="E42" s="241" t="n">
        <v>12.53</v>
      </c>
      <c r="F42" s="252" t="n">
        <f aca="false">E41*E42</f>
        <v>79.99152</v>
      </c>
      <c r="G42" s="150" t="n">
        <f aca="false">SUMIF('1'!$C$21:$C$2296,$C42,'1'!$F$21:$F$2296)</f>
        <v>22112.3504006822</v>
      </c>
      <c r="H42" s="242" t="n">
        <f aca="false">F42*G42</f>
        <v>1768800.51932318</v>
      </c>
    </row>
    <row r="43" s="247" customFormat="true" ht="24" hidden="false" customHeight="false" outlineLevel="1" collapsed="false">
      <c r="A43" s="243" t="s">
        <v>427</v>
      </c>
      <c r="B43" s="244" t="s">
        <v>221</v>
      </c>
      <c r="C43" s="245" t="s">
        <v>222</v>
      </c>
      <c r="D43" s="244" t="s">
        <v>198</v>
      </c>
      <c r="E43" s="246" t="n">
        <v>3.04</v>
      </c>
      <c r="F43" s="253" t="n">
        <f aca="false">E41*E43</f>
        <v>19.40736</v>
      </c>
      <c r="G43" s="150" t="n">
        <f aca="false">SUMIF('1'!$C$21:$C$2296,$C43,'1'!$F$21:$F$2296)</f>
        <v>191099</v>
      </c>
      <c r="H43" s="242" t="n">
        <f aca="false">F43*G43</f>
        <v>3708727.08864</v>
      </c>
    </row>
    <row r="44" s="247" customFormat="true" ht="12.75" hidden="false" customHeight="false" outlineLevel="1" collapsed="false">
      <c r="A44" s="248" t="s">
        <v>428</v>
      </c>
      <c r="B44" s="249" t="s">
        <v>249</v>
      </c>
      <c r="C44" s="250" t="s">
        <v>250</v>
      </c>
      <c r="D44" s="249" t="s">
        <v>198</v>
      </c>
      <c r="E44" s="251" t="n">
        <v>12.18</v>
      </c>
      <c r="F44" s="254" t="n">
        <f aca="false">E41*E44</f>
        <v>77.75712</v>
      </c>
      <c r="G44" s="150" t="n">
        <f aca="false">SUMIF('1'!$C$21:$C$2296,$C44,'1'!$F$21:$F$2296)</f>
        <v>862</v>
      </c>
      <c r="H44" s="242" t="n">
        <f aca="false">F44*G44</f>
        <v>67026.63744</v>
      </c>
    </row>
    <row r="45" s="150" customFormat="true" ht="12.75" hidden="false" customHeight="true" outlineLevel="0" collapsed="false">
      <c r="A45" s="234" t="s">
        <v>429</v>
      </c>
      <c r="B45" s="235" t="s">
        <v>430</v>
      </c>
      <c r="C45" s="235" t="s">
        <v>431</v>
      </c>
      <c r="D45" s="236" t="s">
        <v>397</v>
      </c>
      <c r="E45" s="237" t="n">
        <v>0.072</v>
      </c>
      <c r="F45" s="237"/>
      <c r="G45" s="150" t="n">
        <f aca="false">SUMIF('1'!$C$21:$C$2296,$C45,'1'!$F$21:$F$2296)</f>
        <v>0</v>
      </c>
      <c r="H45" s="242" t="n">
        <f aca="false">F45*G45</f>
        <v>0</v>
      </c>
    </row>
    <row r="46" s="247" customFormat="true" ht="24" hidden="false" customHeight="false" outlineLevel="1" collapsed="false">
      <c r="A46" s="243" t="s">
        <v>432</v>
      </c>
      <c r="B46" s="244" t="s">
        <v>203</v>
      </c>
      <c r="C46" s="245" t="s">
        <v>204</v>
      </c>
      <c r="D46" s="244" t="s">
        <v>198</v>
      </c>
      <c r="E46" s="246" t="n">
        <v>11</v>
      </c>
      <c r="F46" s="252" t="n">
        <f aca="false">E45*E46</f>
        <v>0.792</v>
      </c>
      <c r="G46" s="150" t="n">
        <f aca="false">SUMIF('1'!$C$21:$C$2296,$C46,'1'!$F$21:$F$2296)</f>
        <v>143820</v>
      </c>
      <c r="H46" s="242" t="n">
        <f aca="false">F46*G46</f>
        <v>113905.44</v>
      </c>
    </row>
    <row r="47" s="150" customFormat="true" ht="25.5" hidden="false" customHeight="true" outlineLevel="0" collapsed="false">
      <c r="A47" s="234" t="s">
        <v>433</v>
      </c>
      <c r="B47" s="235" t="s">
        <v>434</v>
      </c>
      <c r="C47" s="235" t="s">
        <v>435</v>
      </c>
      <c r="D47" s="236" t="s">
        <v>397</v>
      </c>
      <c r="E47" s="237" t="n">
        <v>0.072</v>
      </c>
      <c r="F47" s="237"/>
      <c r="G47" s="150" t="n">
        <f aca="false">SUMIF('1'!$C$21:$C$2296,$C47,'1'!$F$21:$F$2296)</f>
        <v>0</v>
      </c>
      <c r="H47" s="242" t="n">
        <f aca="false">F47*G47</f>
        <v>0</v>
      </c>
    </row>
    <row r="48" s="247" customFormat="true" ht="24" hidden="false" customHeight="false" outlineLevel="1" collapsed="false">
      <c r="A48" s="243" t="s">
        <v>436</v>
      </c>
      <c r="B48" s="244" t="s">
        <v>203</v>
      </c>
      <c r="C48" s="245" t="s">
        <v>204</v>
      </c>
      <c r="D48" s="244" t="s">
        <v>198</v>
      </c>
      <c r="E48" s="246" t="n">
        <v>36.96</v>
      </c>
      <c r="F48" s="252" t="n">
        <f aca="false">E47*E48</f>
        <v>2.66112</v>
      </c>
      <c r="G48" s="150" t="n">
        <f aca="false">SUMIF('1'!$C$21:$C$2296,$C48,'1'!$F$21:$F$2296)</f>
        <v>143820</v>
      </c>
      <c r="H48" s="242" t="n">
        <f aca="false">F48*G48</f>
        <v>382722.2784</v>
      </c>
    </row>
    <row r="49" customFormat="false" ht="15.75" hidden="false" customHeight="true" outlineLevel="0" collapsed="false">
      <c r="A49" s="233" t="s">
        <v>437</v>
      </c>
      <c r="B49" s="233"/>
      <c r="C49" s="233"/>
      <c r="D49" s="233"/>
      <c r="E49" s="233"/>
      <c r="F49" s="233"/>
      <c r="G49" s="150" t="n">
        <f aca="false">SUMIF('1'!$C$21:$C$2296,$C49,'1'!$F$21:$F$2296)</f>
        <v>0</v>
      </c>
      <c r="H49" s="242" t="n">
        <f aca="false">F49*G49</f>
        <v>0</v>
      </c>
    </row>
    <row r="50" s="150" customFormat="true" ht="25.5" hidden="false" customHeight="true" outlineLevel="0" collapsed="false">
      <c r="A50" s="234" t="s">
        <v>438</v>
      </c>
      <c r="B50" s="235" t="s">
        <v>439</v>
      </c>
      <c r="C50" s="235" t="s">
        <v>440</v>
      </c>
      <c r="D50" s="236" t="s">
        <v>441</v>
      </c>
      <c r="E50" s="255" t="n">
        <v>0.736</v>
      </c>
      <c r="F50" s="255"/>
      <c r="G50" s="150" t="n">
        <f aca="false">SUMIF('1'!$C$21:$C$2296,$C50,'1'!$F$21:$F$2296)</f>
        <v>0</v>
      </c>
      <c r="H50" s="242" t="n">
        <f aca="false">F50*G50</f>
        <v>0</v>
      </c>
    </row>
    <row r="51" s="150" customFormat="true" ht="12.75" hidden="false" customHeight="false" outlineLevel="1" collapsed="false">
      <c r="A51" s="238" t="s">
        <v>442</v>
      </c>
      <c r="B51" s="239" t="s">
        <v>190</v>
      </c>
      <c r="C51" s="240" t="s">
        <v>191</v>
      </c>
      <c r="D51" s="239" t="s">
        <v>192</v>
      </c>
      <c r="E51" s="241" t="n">
        <v>28.4</v>
      </c>
      <c r="F51" s="252" t="n">
        <f aca="false">E50*E51</f>
        <v>20.9024</v>
      </c>
      <c r="G51" s="150" t="n">
        <f aca="false">SUMIF('1'!$C$21:$C$2296,$C51,'1'!$F$21:$F$2296)</f>
        <v>22112.3504006822</v>
      </c>
      <c r="H51" s="242" t="n">
        <f aca="false">F51*G51</f>
        <v>462201.19301522</v>
      </c>
    </row>
    <row r="52" s="247" customFormat="true" ht="12.75" hidden="false" customHeight="false" outlineLevel="1" collapsed="false">
      <c r="A52" s="243" t="s">
        <v>443</v>
      </c>
      <c r="B52" s="244" t="s">
        <v>196</v>
      </c>
      <c r="C52" s="245" t="s">
        <v>197</v>
      </c>
      <c r="D52" s="244" t="s">
        <v>198</v>
      </c>
      <c r="E52" s="246" t="n">
        <v>0.77</v>
      </c>
      <c r="F52" s="253" t="n">
        <f aca="false">E50*E52</f>
        <v>0.56672</v>
      </c>
      <c r="G52" s="150" t="n">
        <f aca="false">SUMIF('1'!$C$21:$C$2296,$C52,'1'!$F$21:$F$2296)</f>
        <v>293142</v>
      </c>
      <c r="H52" s="242" t="n">
        <f aca="false">F52*G52</f>
        <v>166129.43424</v>
      </c>
    </row>
    <row r="53" s="247" customFormat="true" ht="12.75" hidden="false" customHeight="false" outlineLevel="1" collapsed="false">
      <c r="A53" s="248" t="s">
        <v>444</v>
      </c>
      <c r="B53" s="249" t="s">
        <v>201</v>
      </c>
      <c r="C53" s="250" t="s">
        <v>202</v>
      </c>
      <c r="D53" s="249" t="s">
        <v>198</v>
      </c>
      <c r="E53" s="251" t="n">
        <v>1.22</v>
      </c>
      <c r="F53" s="254" t="n">
        <f aca="false">E50*E53</f>
        <v>0.89792</v>
      </c>
      <c r="G53" s="150" t="n">
        <f aca="false">SUMIF('1'!$C$21:$C$2296,$C53,'1'!$F$21:$F$2296)</f>
        <v>105272</v>
      </c>
      <c r="H53" s="242" t="n">
        <f aca="false">F53*G53</f>
        <v>94525.83424</v>
      </c>
    </row>
    <row r="54" s="247" customFormat="true" ht="12.75" hidden="false" customHeight="false" outlineLevel="1" collapsed="false">
      <c r="A54" s="248" t="s">
        <v>445</v>
      </c>
      <c r="B54" s="249" t="s">
        <v>211</v>
      </c>
      <c r="C54" s="250" t="s">
        <v>212</v>
      </c>
      <c r="D54" s="249" t="s">
        <v>198</v>
      </c>
      <c r="E54" s="251" t="n">
        <v>5.1</v>
      </c>
      <c r="F54" s="251" t="n">
        <f aca="false">E50*E54</f>
        <v>3.7536</v>
      </c>
      <c r="G54" s="150" t="n">
        <f aca="false">SUMIF('1'!$C$21:$C$2296,$C54,'1'!$F$21:$F$2296)</f>
        <v>178</v>
      </c>
      <c r="H54" s="242" t="n">
        <f aca="false">F54*G54</f>
        <v>668.1408</v>
      </c>
    </row>
    <row r="55" s="247" customFormat="true" ht="12.75" hidden="false" customHeight="false" outlineLevel="1" collapsed="false">
      <c r="A55" s="248" t="s">
        <v>446</v>
      </c>
      <c r="B55" s="249" t="s">
        <v>217</v>
      </c>
      <c r="C55" s="250" t="s">
        <v>218</v>
      </c>
      <c r="D55" s="249" t="s">
        <v>198</v>
      </c>
      <c r="E55" s="251" t="n">
        <v>1.16</v>
      </c>
      <c r="F55" s="251" t="n">
        <f aca="false">E50*E55</f>
        <v>0.85376</v>
      </c>
      <c r="G55" s="150" t="n">
        <f aca="false">SUMIF('1'!$C$21:$C$2296,$C55,'1'!$F$21:$F$2296)</f>
        <v>82994</v>
      </c>
      <c r="H55" s="242" t="n">
        <f aca="false">F55*G55</f>
        <v>70856.95744</v>
      </c>
    </row>
    <row r="56" s="247" customFormat="true" ht="12.75" hidden="false" customHeight="false" outlineLevel="1" collapsed="false">
      <c r="A56" s="248" t="s">
        <v>447</v>
      </c>
      <c r="B56" s="249" t="s">
        <v>448</v>
      </c>
      <c r="C56" s="250" t="s">
        <v>256</v>
      </c>
      <c r="D56" s="249" t="s">
        <v>198</v>
      </c>
      <c r="E56" s="251" t="n">
        <v>0.15</v>
      </c>
      <c r="F56" s="251" t="n">
        <f aca="false">E50*E56</f>
        <v>0.1104</v>
      </c>
      <c r="G56" s="150" t="n">
        <f aca="false">SUMIF('1'!$C$21:$C$2296,$C56,'1'!$F$21:$F$2296)</f>
        <v>54548</v>
      </c>
      <c r="H56" s="242" t="n">
        <f aca="false">F56*G56</f>
        <v>6022.0992</v>
      </c>
    </row>
    <row r="57" s="260" customFormat="true" ht="12.75" hidden="false" customHeight="false" outlineLevel="1" collapsed="false">
      <c r="A57" s="256" t="s">
        <v>449</v>
      </c>
      <c r="B57" s="257" t="s">
        <v>270</v>
      </c>
      <c r="C57" s="258" t="s">
        <v>271</v>
      </c>
      <c r="D57" s="257" t="s">
        <v>272</v>
      </c>
      <c r="E57" s="259" t="n">
        <v>1.24</v>
      </c>
      <c r="F57" s="259" t="n">
        <f aca="false">E50*E57</f>
        <v>0.91264</v>
      </c>
      <c r="G57" s="150" t="n">
        <f aca="false">SUMIF('1'!$C$21:$C$2296,$C57,'1'!$F$21:$F$2296)</f>
        <v>5173913</v>
      </c>
      <c r="H57" s="242" t="n">
        <f aca="false">F57*G57</f>
        <v>4721919.96032</v>
      </c>
    </row>
    <row r="58" s="260" customFormat="true" ht="12.75" hidden="false" customHeight="false" outlineLevel="1" collapsed="false">
      <c r="A58" s="261" t="s">
        <v>450</v>
      </c>
      <c r="B58" s="262" t="s">
        <v>317</v>
      </c>
      <c r="C58" s="263" t="s">
        <v>318</v>
      </c>
      <c r="D58" s="262" t="s">
        <v>265</v>
      </c>
      <c r="E58" s="264" t="n">
        <v>5.74</v>
      </c>
      <c r="F58" s="264" t="n">
        <f aca="false">E50*E58</f>
        <v>4.22464</v>
      </c>
      <c r="G58" s="150" t="n">
        <f aca="false">SUMIF('1'!$C$21:$C$2296,$C58,'1'!$F$21:$F$2296)</f>
        <v>60499</v>
      </c>
      <c r="H58" s="242" t="n">
        <f aca="false">F58*G58</f>
        <v>255586.49536</v>
      </c>
    </row>
    <row r="59" s="150" customFormat="true" ht="25.5" hidden="false" customHeight="true" outlineLevel="0" collapsed="false">
      <c r="A59" s="234" t="s">
        <v>451</v>
      </c>
      <c r="B59" s="235" t="s">
        <v>452</v>
      </c>
      <c r="C59" s="235" t="s">
        <v>453</v>
      </c>
      <c r="D59" s="236" t="s">
        <v>265</v>
      </c>
      <c r="E59" s="237" t="n">
        <v>6.64</v>
      </c>
      <c r="F59" s="237"/>
      <c r="G59" s="150" t="n">
        <f aca="false">SUMIF('1'!$C$21:$C$2296,$C59,'1'!$F$21:$F$2296)</f>
        <v>0</v>
      </c>
      <c r="H59" s="242" t="n">
        <f aca="false">F59*G59</f>
        <v>0</v>
      </c>
    </row>
    <row r="60" s="150" customFormat="true" ht="12.75" hidden="false" customHeight="false" outlineLevel="1" collapsed="false">
      <c r="A60" s="238" t="s">
        <v>454</v>
      </c>
      <c r="B60" s="239" t="s">
        <v>190</v>
      </c>
      <c r="C60" s="240" t="s">
        <v>191</v>
      </c>
      <c r="D60" s="239" t="s">
        <v>192</v>
      </c>
      <c r="E60" s="241" t="n">
        <v>1.8</v>
      </c>
      <c r="F60" s="252" t="n">
        <f aca="false">E59*E60</f>
        <v>11.952</v>
      </c>
      <c r="G60" s="150" t="n">
        <f aca="false">SUMIF('1'!$C$21:$C$2296,$C60,'1'!$F$21:$F$2296)</f>
        <v>22112.3504006822</v>
      </c>
      <c r="H60" s="242" t="n">
        <f aca="false">F60*G60</f>
        <v>264286.811988954</v>
      </c>
    </row>
    <row r="61" s="247" customFormat="true" ht="12.75" hidden="false" customHeight="false" outlineLevel="1" collapsed="false">
      <c r="A61" s="243" t="s">
        <v>455</v>
      </c>
      <c r="B61" s="244" t="s">
        <v>209</v>
      </c>
      <c r="C61" s="245" t="s">
        <v>210</v>
      </c>
      <c r="D61" s="244" t="s">
        <v>198</v>
      </c>
      <c r="E61" s="246" t="n">
        <v>0.48</v>
      </c>
      <c r="F61" s="253" t="n">
        <f aca="false">E59*E61</f>
        <v>3.1872</v>
      </c>
      <c r="G61" s="150" t="n">
        <f aca="false">SUMIF('1'!$C$21:$C$2296,$C61,'1'!$F$21:$F$2296)</f>
        <v>655</v>
      </c>
      <c r="H61" s="242" t="n">
        <f aca="false">F61*G61</f>
        <v>2087.616</v>
      </c>
    </row>
    <row r="62" s="260" customFormat="true" ht="12.75" hidden="false" customHeight="false" outlineLevel="1" collapsed="false">
      <c r="A62" s="256" t="s">
        <v>456</v>
      </c>
      <c r="B62" s="257" t="s">
        <v>263</v>
      </c>
      <c r="C62" s="258" t="s">
        <v>264</v>
      </c>
      <c r="D62" s="257" t="s">
        <v>265</v>
      </c>
      <c r="E62" s="259" t="n">
        <v>0.35</v>
      </c>
      <c r="F62" s="254" t="n">
        <f aca="false">E59*E62</f>
        <v>2.324</v>
      </c>
      <c r="G62" s="150" t="n">
        <f aca="false">SUMIF('1'!$C$21:$C$2296,$C62,'1'!$F$21:$F$2296)</f>
        <v>500</v>
      </c>
      <c r="H62" s="242" t="n">
        <f aca="false">F62*G62</f>
        <v>1162</v>
      </c>
    </row>
    <row r="63" s="260" customFormat="true" ht="12.75" hidden="false" customHeight="false" outlineLevel="1" collapsed="false">
      <c r="A63" s="261" t="s">
        <v>457</v>
      </c>
      <c r="B63" s="262" t="s">
        <v>288</v>
      </c>
      <c r="C63" s="263" t="s">
        <v>289</v>
      </c>
      <c r="D63" s="262" t="s">
        <v>272</v>
      </c>
      <c r="E63" s="264" t="n">
        <v>0.002</v>
      </c>
      <c r="F63" s="251" t="n">
        <f aca="false">E59*E63</f>
        <v>0.01328</v>
      </c>
      <c r="G63" s="150" t="n">
        <f aca="false">SUMIF('1'!$C$21:$C$2296,$C63,'1'!$F$21:$F$2296)</f>
        <v>5755077</v>
      </c>
      <c r="H63" s="242" t="n">
        <f aca="false">F63*G63</f>
        <v>76427.42256</v>
      </c>
    </row>
    <row r="64" s="260" customFormat="true" ht="24" hidden="false" customHeight="false" outlineLevel="1" collapsed="false">
      <c r="A64" s="261" t="s">
        <v>458</v>
      </c>
      <c r="B64" s="262" t="s">
        <v>315</v>
      </c>
      <c r="C64" s="263" t="s">
        <v>316</v>
      </c>
      <c r="D64" s="262" t="s">
        <v>265</v>
      </c>
      <c r="E64" s="264" t="n">
        <v>0.001</v>
      </c>
      <c r="F64" s="251" t="n">
        <f aca="false">E59*E64</f>
        <v>0.00664</v>
      </c>
      <c r="G64" s="150" t="n">
        <f aca="false">SUMIF('1'!$C$21:$C$2296,$C64,'1'!$F$21:$F$2296)</f>
        <v>4000000</v>
      </c>
      <c r="H64" s="242" t="n">
        <f aca="false">F64*G64</f>
        <v>26560</v>
      </c>
    </row>
    <row r="65" s="150" customFormat="true" ht="12.75" hidden="false" customHeight="true" outlineLevel="0" collapsed="false">
      <c r="A65" s="234" t="s">
        <v>459</v>
      </c>
      <c r="B65" s="235" t="s">
        <v>460</v>
      </c>
      <c r="C65" s="235" t="s">
        <v>461</v>
      </c>
      <c r="D65" s="236" t="s">
        <v>403</v>
      </c>
      <c r="E65" s="265" t="n">
        <v>0.067728</v>
      </c>
      <c r="F65" s="265"/>
      <c r="G65" s="150" t="n">
        <f aca="false">SUMIF('1'!$C$21:$C$2296,$C65,'1'!$F$21:$F$2296)</f>
        <v>0</v>
      </c>
      <c r="H65" s="242" t="n">
        <f aca="false">F65*G65</f>
        <v>0</v>
      </c>
    </row>
    <row r="66" s="150" customFormat="true" ht="12.75" hidden="false" customHeight="false" outlineLevel="1" collapsed="false">
      <c r="A66" s="238" t="s">
        <v>462</v>
      </c>
      <c r="B66" s="239" t="s">
        <v>190</v>
      </c>
      <c r="C66" s="240" t="s">
        <v>191</v>
      </c>
      <c r="D66" s="239" t="s">
        <v>192</v>
      </c>
      <c r="E66" s="241" t="n">
        <v>301.71</v>
      </c>
      <c r="F66" s="252" t="n">
        <f aca="false">E65*E66</f>
        <v>20.43421488</v>
      </c>
      <c r="G66" s="150" t="n">
        <f aca="false">SUMIF('1'!$C$21:$C$2296,$C66,'1'!$F$21:$F$2296)</f>
        <v>22112.3504006822</v>
      </c>
      <c r="H66" s="242" t="n">
        <f aca="false">F66*G66</f>
        <v>451848.519589395</v>
      </c>
    </row>
    <row r="67" s="247" customFormat="true" ht="12.75" hidden="false" customHeight="false" outlineLevel="1" collapsed="false">
      <c r="A67" s="243" t="s">
        <v>463</v>
      </c>
      <c r="B67" s="244" t="s">
        <v>196</v>
      </c>
      <c r="C67" s="245" t="s">
        <v>197</v>
      </c>
      <c r="D67" s="244" t="s">
        <v>198</v>
      </c>
      <c r="E67" s="246" t="n">
        <v>17.55</v>
      </c>
      <c r="F67" s="253" t="n">
        <f aca="false">E65*E67</f>
        <v>1.1886264</v>
      </c>
      <c r="G67" s="150" t="n">
        <f aca="false">SUMIF('1'!$C$21:$C$2296,$C67,'1'!$F$21:$F$2296)</f>
        <v>293142</v>
      </c>
      <c r="H67" s="242" t="n">
        <f aca="false">F67*G67</f>
        <v>348436.3201488</v>
      </c>
    </row>
    <row r="68" s="247" customFormat="true" ht="24" hidden="false" customHeight="false" outlineLevel="1" collapsed="false">
      <c r="A68" s="248" t="s">
        <v>464</v>
      </c>
      <c r="B68" s="249" t="s">
        <v>205</v>
      </c>
      <c r="C68" s="250" t="s">
        <v>206</v>
      </c>
      <c r="D68" s="249" t="s">
        <v>198</v>
      </c>
      <c r="E68" s="251" t="n">
        <v>23.55</v>
      </c>
      <c r="F68" s="254" t="n">
        <f aca="false">E65*E68</f>
        <v>1.5949944</v>
      </c>
      <c r="G68" s="150" t="n">
        <f aca="false">SUMIF('1'!$C$21:$C$2296,$C68,'1'!$F$21:$F$2296)</f>
        <v>17232.34</v>
      </c>
      <c r="H68" s="242" t="n">
        <f aca="false">F68*G68</f>
        <v>27485.485798896</v>
      </c>
    </row>
    <row r="69" s="260" customFormat="true" ht="12.75" hidden="false" customHeight="false" outlineLevel="1" collapsed="false">
      <c r="A69" s="256" t="s">
        <v>465</v>
      </c>
      <c r="B69" s="257" t="s">
        <v>263</v>
      </c>
      <c r="C69" s="258" t="s">
        <v>264</v>
      </c>
      <c r="D69" s="257" t="s">
        <v>265</v>
      </c>
      <c r="E69" s="259" t="n">
        <v>21</v>
      </c>
      <c r="F69" s="251" t="n">
        <f aca="false">E65*E69</f>
        <v>1.422288</v>
      </c>
      <c r="G69" s="150" t="n">
        <f aca="false">SUMIF('1'!$C$21:$C$2296,$C69,'1'!$F$21:$F$2296)</f>
        <v>500</v>
      </c>
      <c r="H69" s="242" t="n">
        <f aca="false">F69*G69</f>
        <v>711.144</v>
      </c>
    </row>
    <row r="70" s="260" customFormat="true" ht="12.75" hidden="false" customHeight="false" outlineLevel="1" collapsed="false">
      <c r="A70" s="261" t="s">
        <v>466</v>
      </c>
      <c r="B70" s="262" t="s">
        <v>266</v>
      </c>
      <c r="C70" s="263" t="s">
        <v>267</v>
      </c>
      <c r="D70" s="262" t="s">
        <v>265</v>
      </c>
      <c r="E70" s="264" t="n">
        <v>63</v>
      </c>
      <c r="F70" s="251" t="n">
        <f aca="false">E65*E70</f>
        <v>4.266864</v>
      </c>
      <c r="G70" s="150" t="n">
        <f aca="false">SUMIF('1'!$C$21:$C$2296,$C70,'1'!$F$21:$F$2296)</f>
        <v>60499</v>
      </c>
      <c r="H70" s="242" t="n">
        <f aca="false">F70*G70</f>
        <v>258141.005136</v>
      </c>
    </row>
    <row r="71" s="260" customFormat="true" ht="12.75" hidden="false" customHeight="false" outlineLevel="1" collapsed="false">
      <c r="A71" s="261" t="s">
        <v>467</v>
      </c>
      <c r="B71" s="262" t="s">
        <v>268</v>
      </c>
      <c r="C71" s="263" t="s">
        <v>269</v>
      </c>
      <c r="D71" s="262" t="s">
        <v>265</v>
      </c>
      <c r="E71" s="264" t="n">
        <v>78</v>
      </c>
      <c r="F71" s="251" t="n">
        <f aca="false">E65*E71</f>
        <v>5.282784</v>
      </c>
      <c r="G71" s="150" t="n">
        <f aca="false">SUMIF('1'!$C$21:$C$2296,$C71,'1'!$F$21:$F$2296)</f>
        <v>60499</v>
      </c>
      <c r="H71" s="242" t="n">
        <f aca="false">F71*G71</f>
        <v>319603.149216</v>
      </c>
    </row>
    <row r="72" s="260" customFormat="true" ht="24" hidden="false" customHeight="false" outlineLevel="1" collapsed="false">
      <c r="A72" s="261" t="s">
        <v>468</v>
      </c>
      <c r="B72" s="262" t="s">
        <v>298</v>
      </c>
      <c r="C72" s="263" t="s">
        <v>299</v>
      </c>
      <c r="D72" s="262" t="s">
        <v>272</v>
      </c>
      <c r="E72" s="264" t="n">
        <v>17.5</v>
      </c>
      <c r="F72" s="259" t="n">
        <f aca="false">E65*E72</f>
        <v>1.18524</v>
      </c>
      <c r="G72" s="150" t="n">
        <f aca="false">SUMIF('1'!$C$21:$C$2296,$C72,'1'!$F$21:$F$2296)</f>
        <v>608696</v>
      </c>
      <c r="H72" s="242" t="n">
        <f aca="false">F72*G72</f>
        <v>721450.84704</v>
      </c>
    </row>
    <row r="73" s="150" customFormat="true" ht="25.5" hidden="false" customHeight="true" outlineLevel="0" collapsed="false">
      <c r="A73" s="234" t="s">
        <v>469</v>
      </c>
      <c r="B73" s="235" t="s">
        <v>470</v>
      </c>
      <c r="C73" s="235" t="s">
        <v>471</v>
      </c>
      <c r="D73" s="236" t="s">
        <v>403</v>
      </c>
      <c r="E73" s="237" t="n">
        <v>0.58</v>
      </c>
      <c r="F73" s="237"/>
      <c r="G73" s="150" t="n">
        <f aca="false">SUMIF('1'!$C$21:$C$2296,$C73,'1'!$F$21:$F$2296)</f>
        <v>0</v>
      </c>
      <c r="H73" s="242" t="n">
        <f aca="false">F73*G73</f>
        <v>0</v>
      </c>
    </row>
    <row r="74" s="150" customFormat="true" ht="12.75" hidden="false" customHeight="false" outlineLevel="1" collapsed="false">
      <c r="A74" s="238" t="s">
        <v>472</v>
      </c>
      <c r="B74" s="239" t="s">
        <v>190</v>
      </c>
      <c r="C74" s="240" t="s">
        <v>191</v>
      </c>
      <c r="D74" s="239" t="s">
        <v>192</v>
      </c>
      <c r="E74" s="241" t="n">
        <v>342.2</v>
      </c>
      <c r="F74" s="252" t="n">
        <f aca="false">E73*E74</f>
        <v>198.476</v>
      </c>
      <c r="G74" s="150" t="n">
        <f aca="false">SUMIF('1'!$C$21:$C$2296,$C74,'1'!$F$21:$F$2296)</f>
        <v>22112.3504006822</v>
      </c>
      <c r="H74" s="242" t="n">
        <f aca="false">F74*G74</f>
        <v>4388770.85812581</v>
      </c>
    </row>
    <row r="75" s="247" customFormat="true" ht="12.75" hidden="false" customHeight="false" outlineLevel="1" collapsed="false">
      <c r="A75" s="243" t="s">
        <v>473</v>
      </c>
      <c r="B75" s="244" t="s">
        <v>196</v>
      </c>
      <c r="C75" s="245" t="s">
        <v>197</v>
      </c>
      <c r="D75" s="244" t="s">
        <v>198</v>
      </c>
      <c r="E75" s="246" t="n">
        <v>0.27</v>
      </c>
      <c r="F75" s="253" t="n">
        <f aca="false">E73*E75</f>
        <v>0.1566</v>
      </c>
      <c r="G75" s="150" t="n">
        <f aca="false">SUMIF('1'!$C$21:$C$2296,$C75,'1'!$F$21:$F$2296)</f>
        <v>293142</v>
      </c>
      <c r="H75" s="242" t="n">
        <f aca="false">F75*G75</f>
        <v>45906.0372</v>
      </c>
    </row>
    <row r="76" s="247" customFormat="true" ht="12.75" hidden="false" customHeight="false" outlineLevel="1" collapsed="false">
      <c r="A76" s="248" t="s">
        <v>474</v>
      </c>
      <c r="B76" s="249" t="s">
        <v>207</v>
      </c>
      <c r="C76" s="250" t="s">
        <v>208</v>
      </c>
      <c r="D76" s="249" t="s">
        <v>198</v>
      </c>
      <c r="E76" s="251" t="n">
        <v>13.98</v>
      </c>
      <c r="F76" s="254" t="n">
        <f aca="false">E73*E76</f>
        <v>8.1084</v>
      </c>
      <c r="G76" s="150" t="n">
        <f aca="false">SUMIF('1'!$C$21:$C$2296,$C76,'1'!$F$21:$F$2296)</f>
        <v>1081</v>
      </c>
      <c r="H76" s="242" t="n">
        <f aca="false">F76*G76</f>
        <v>8765.1804</v>
      </c>
    </row>
    <row r="77" s="247" customFormat="true" ht="24" hidden="false" customHeight="false" outlineLevel="1" collapsed="false">
      <c r="A77" s="248" t="s">
        <v>475</v>
      </c>
      <c r="B77" s="249" t="s">
        <v>223</v>
      </c>
      <c r="C77" s="250" t="s">
        <v>224</v>
      </c>
      <c r="D77" s="249" t="s">
        <v>198</v>
      </c>
      <c r="E77" s="251" t="n">
        <v>19.07</v>
      </c>
      <c r="F77" s="251" t="n">
        <f aca="false">E73*E77</f>
        <v>11.0606</v>
      </c>
      <c r="G77" s="150" t="n">
        <f aca="false">SUMIF('1'!$C$21:$C$2296,$C77,'1'!$F$21:$F$2296)</f>
        <v>176544</v>
      </c>
      <c r="H77" s="242" t="n">
        <f aca="false">F77*G77</f>
        <v>1952682.5664</v>
      </c>
    </row>
    <row r="78" s="247" customFormat="true" ht="12.75" hidden="false" customHeight="false" outlineLevel="1" collapsed="false">
      <c r="A78" s="248" t="s">
        <v>476</v>
      </c>
      <c r="B78" s="249" t="s">
        <v>245</v>
      </c>
      <c r="C78" s="250" t="s">
        <v>246</v>
      </c>
      <c r="D78" s="249" t="s">
        <v>198</v>
      </c>
      <c r="E78" s="251" t="n">
        <v>0.44</v>
      </c>
      <c r="F78" s="251" t="n">
        <f aca="false">E73*E78</f>
        <v>0.2552</v>
      </c>
      <c r="G78" s="150" t="n">
        <f aca="false">SUMIF('1'!$C$21:$C$2296,$C78,'1'!$F$21:$F$2296)</f>
        <v>916</v>
      </c>
      <c r="H78" s="242" t="n">
        <f aca="false">F78*G78</f>
        <v>233.7632</v>
      </c>
    </row>
    <row r="79" s="247" customFormat="true" ht="12.75" hidden="false" customHeight="false" outlineLevel="1" collapsed="false">
      <c r="A79" s="248" t="s">
        <v>477</v>
      </c>
      <c r="B79" s="249" t="s">
        <v>448</v>
      </c>
      <c r="C79" s="250" t="s">
        <v>256</v>
      </c>
      <c r="D79" s="249" t="s">
        <v>198</v>
      </c>
      <c r="E79" s="251" t="n">
        <v>0.59</v>
      </c>
      <c r="F79" s="251" t="n">
        <f aca="false">E73*E79</f>
        <v>0.3422</v>
      </c>
      <c r="G79" s="150" t="n">
        <f aca="false">SUMIF('1'!$C$21:$C$2296,$C79,'1'!$F$21:$F$2296)</f>
        <v>54548</v>
      </c>
      <c r="H79" s="242" t="n">
        <f aca="false">F79*G79</f>
        <v>18666.3256</v>
      </c>
    </row>
    <row r="80" s="260" customFormat="true" ht="12.75" hidden="false" customHeight="false" outlineLevel="1" collapsed="false">
      <c r="A80" s="256" t="s">
        <v>478</v>
      </c>
      <c r="B80" s="257" t="s">
        <v>263</v>
      </c>
      <c r="C80" s="258" t="s">
        <v>264</v>
      </c>
      <c r="D80" s="257" t="s">
        <v>265</v>
      </c>
      <c r="E80" s="259" t="n">
        <v>0.162</v>
      </c>
      <c r="F80" s="259" t="n">
        <f aca="false">E73*E80</f>
        <v>0.09396</v>
      </c>
      <c r="G80" s="150" t="n">
        <f aca="false">SUMIF('1'!$C$21:$C$2296,$C80,'1'!$F$21:$F$2296)</f>
        <v>500</v>
      </c>
      <c r="H80" s="242" t="n">
        <f aca="false">F80*G80</f>
        <v>46.98</v>
      </c>
    </row>
    <row r="81" s="260" customFormat="true" ht="12.75" hidden="false" customHeight="false" outlineLevel="1" collapsed="false">
      <c r="A81" s="261" t="s">
        <v>479</v>
      </c>
      <c r="B81" s="262" t="s">
        <v>275</v>
      </c>
      <c r="C81" s="263" t="s">
        <v>276</v>
      </c>
      <c r="D81" s="262" t="s">
        <v>272</v>
      </c>
      <c r="E81" s="264" t="n">
        <v>0.0085</v>
      </c>
      <c r="F81" s="264" t="n">
        <f aca="false">E73*E81</f>
        <v>0.00493</v>
      </c>
      <c r="G81" s="150" t="n">
        <f aca="false">SUMIF('1'!$C$21:$C$2296,$C81,'1'!$F$21:$F$2296)</f>
        <v>15400000</v>
      </c>
      <c r="H81" s="242" t="n">
        <f aca="false">F81*G81</f>
        <v>75922</v>
      </c>
    </row>
    <row r="82" s="260" customFormat="true" ht="12.75" hidden="false" customHeight="false" outlineLevel="1" collapsed="false">
      <c r="A82" s="261" t="s">
        <v>480</v>
      </c>
      <c r="B82" s="262" t="s">
        <v>277</v>
      </c>
      <c r="C82" s="263" t="s">
        <v>278</v>
      </c>
      <c r="D82" s="262" t="s">
        <v>272</v>
      </c>
      <c r="E82" s="264" t="n">
        <v>0.011</v>
      </c>
      <c r="F82" s="264" t="n">
        <f aca="false">E73*E82</f>
        <v>0.00638</v>
      </c>
      <c r="G82" s="150" t="n">
        <f aca="false">SUMIF('1'!$C$21:$C$2296,$C82,'1'!$F$21:$F$2296)</f>
        <v>1100000</v>
      </c>
      <c r="H82" s="242" t="n">
        <f aca="false">F82*G82</f>
        <v>7018</v>
      </c>
    </row>
    <row r="83" s="260" customFormat="true" ht="12.75" hidden="false" customHeight="false" outlineLevel="1" collapsed="false">
      <c r="A83" s="261" t="s">
        <v>481</v>
      </c>
      <c r="B83" s="262" t="s">
        <v>290</v>
      </c>
      <c r="C83" s="263" t="s">
        <v>291</v>
      </c>
      <c r="D83" s="262" t="s">
        <v>272</v>
      </c>
      <c r="E83" s="264" t="n">
        <v>0.008</v>
      </c>
      <c r="F83" s="264" t="n">
        <f aca="false">E73*E83</f>
        <v>0.00464</v>
      </c>
      <c r="G83" s="150" t="n">
        <f aca="false">SUMIF('1'!$C$21:$C$2296,$C83,'1'!$F$21:$F$2296)</f>
        <v>8086956</v>
      </c>
      <c r="H83" s="242" t="n">
        <f aca="false">F83*G83</f>
        <v>37523.47584</v>
      </c>
    </row>
    <row r="84" s="260" customFormat="true" ht="12.75" hidden="false" customHeight="false" outlineLevel="1" collapsed="false">
      <c r="A84" s="261" t="s">
        <v>482</v>
      </c>
      <c r="B84" s="262" t="s">
        <v>292</v>
      </c>
      <c r="C84" s="263" t="s">
        <v>293</v>
      </c>
      <c r="D84" s="262" t="s">
        <v>272</v>
      </c>
      <c r="E84" s="264" t="n">
        <v>0.0022</v>
      </c>
      <c r="F84" s="264" t="n">
        <f aca="false">E73*E84</f>
        <v>0.001276</v>
      </c>
      <c r="G84" s="150" t="n">
        <f aca="false">SUMIF('1'!$C$21:$C$2296,$C84,'1'!$F$21:$F$2296)</f>
        <v>12173000</v>
      </c>
      <c r="H84" s="242" t="n">
        <f aca="false">F84*G84</f>
        <v>15532.748</v>
      </c>
    </row>
    <row r="85" s="260" customFormat="true" ht="12.75" hidden="false" customHeight="false" outlineLevel="1" collapsed="false">
      <c r="A85" s="261" t="s">
        <v>483</v>
      </c>
      <c r="B85" s="262" t="s">
        <v>308</v>
      </c>
      <c r="C85" s="263" t="s">
        <v>309</v>
      </c>
      <c r="D85" s="262" t="s">
        <v>310</v>
      </c>
      <c r="E85" s="264" t="n">
        <v>53.6</v>
      </c>
      <c r="F85" s="264" t="n">
        <f aca="false">E73*E85</f>
        <v>31.088</v>
      </c>
      <c r="G85" s="150" t="n">
        <f aca="false">SUMIF('1'!$C$21:$C$2296,$C85,'1'!$F$21:$F$2296)</f>
        <v>4400</v>
      </c>
      <c r="H85" s="242" t="n">
        <f aca="false">F85*G85</f>
        <v>136787.2</v>
      </c>
    </row>
    <row r="86" s="260" customFormat="true" ht="24" hidden="false" customHeight="false" outlineLevel="1" collapsed="false">
      <c r="A86" s="261" t="s">
        <v>484</v>
      </c>
      <c r="B86" s="262" t="s">
        <v>313</v>
      </c>
      <c r="C86" s="263" t="s">
        <v>314</v>
      </c>
      <c r="D86" s="262" t="s">
        <v>265</v>
      </c>
      <c r="E86" s="264" t="n">
        <v>0.26</v>
      </c>
      <c r="F86" s="264" t="n">
        <f aca="false">E73*E86</f>
        <v>0.1508</v>
      </c>
      <c r="G86" s="150" t="n">
        <f aca="false">SUMIF('1'!$C$21:$C$2296,$C86,'1'!$F$21:$F$2296)</f>
        <v>4000000</v>
      </c>
      <c r="H86" s="242" t="n">
        <f aca="false">F86*G86</f>
        <v>603200</v>
      </c>
    </row>
    <row r="87" s="260" customFormat="true" ht="12.75" hidden="false" customHeight="false" outlineLevel="1" collapsed="false">
      <c r="A87" s="261" t="s">
        <v>485</v>
      </c>
      <c r="B87" s="262" t="s">
        <v>328</v>
      </c>
      <c r="C87" s="263" t="s">
        <v>329</v>
      </c>
      <c r="D87" s="262" t="s">
        <v>310</v>
      </c>
      <c r="E87" s="264" t="n">
        <v>23.3</v>
      </c>
      <c r="F87" s="264" t="n">
        <f aca="false">E73*E87</f>
        <v>13.514</v>
      </c>
      <c r="G87" s="150" t="n">
        <f aca="false">SUMIF('1'!$C$21:$C$2296,$C87,'1'!$F$21:$F$2296)</f>
        <v>304893.6</v>
      </c>
      <c r="H87" s="242" t="n">
        <f aca="false">F87*G87</f>
        <v>4120332.1104</v>
      </c>
    </row>
    <row r="88" s="150" customFormat="true" ht="12.75" hidden="false" customHeight="true" outlineLevel="0" collapsed="false">
      <c r="A88" s="234" t="s">
        <v>486</v>
      </c>
      <c r="B88" s="235" t="s">
        <v>487</v>
      </c>
      <c r="C88" s="235" t="s">
        <v>488</v>
      </c>
      <c r="D88" s="236" t="s">
        <v>403</v>
      </c>
      <c r="E88" s="237" t="n">
        <v>0.5887</v>
      </c>
      <c r="F88" s="237"/>
      <c r="G88" s="150" t="n">
        <f aca="false">SUMIF('1'!$C$21:$C$2296,$C88,'1'!$F$21:$F$2296)</f>
        <v>0</v>
      </c>
      <c r="H88" s="242" t="n">
        <f aca="false">F88*G88</f>
        <v>0</v>
      </c>
    </row>
    <row r="89" s="150" customFormat="true" ht="12.75" hidden="false" customHeight="false" outlineLevel="1" collapsed="false">
      <c r="A89" s="238" t="s">
        <v>489</v>
      </c>
      <c r="B89" s="239" t="s">
        <v>190</v>
      </c>
      <c r="C89" s="240" t="s">
        <v>191</v>
      </c>
      <c r="D89" s="239" t="s">
        <v>192</v>
      </c>
      <c r="E89" s="241" t="n">
        <v>301.71</v>
      </c>
      <c r="F89" s="252" t="n">
        <f aca="false">E88*E89</f>
        <v>177.616677</v>
      </c>
      <c r="G89" s="150" t="n">
        <f aca="false">SUMIF('1'!$C$21:$C$2296,$C89,'1'!$F$21:$F$2296)</f>
        <v>22112.3504006822</v>
      </c>
      <c r="H89" s="242" t="n">
        <f aca="false">F89*G89</f>
        <v>3927522.1988288</v>
      </c>
    </row>
    <row r="90" s="247" customFormat="true" ht="12.75" hidden="false" customHeight="false" outlineLevel="1" collapsed="false">
      <c r="A90" s="243" t="s">
        <v>490</v>
      </c>
      <c r="B90" s="244" t="s">
        <v>196</v>
      </c>
      <c r="C90" s="245" t="s">
        <v>197</v>
      </c>
      <c r="D90" s="244" t="s">
        <v>198</v>
      </c>
      <c r="E90" s="246" t="n">
        <v>17.06</v>
      </c>
      <c r="F90" s="253" t="n">
        <f aca="false">E88*E90</f>
        <v>10.043222</v>
      </c>
      <c r="G90" s="150" t="n">
        <f aca="false">SUMIF('1'!$C$21:$C$2296,$C90,'1'!$F$21:$F$2296)</f>
        <v>293142</v>
      </c>
      <c r="H90" s="242" t="n">
        <f aca="false">F90*G90</f>
        <v>2944090.183524</v>
      </c>
    </row>
    <row r="91" s="247" customFormat="true" ht="24" hidden="false" customHeight="false" outlineLevel="1" collapsed="false">
      <c r="A91" s="248" t="s">
        <v>491</v>
      </c>
      <c r="B91" s="249" t="s">
        <v>205</v>
      </c>
      <c r="C91" s="250" t="s">
        <v>206</v>
      </c>
      <c r="D91" s="249" t="s">
        <v>198</v>
      </c>
      <c r="E91" s="251" t="n">
        <v>23.55</v>
      </c>
      <c r="F91" s="254" t="n">
        <f aca="false">E88*E91</f>
        <v>13.863885</v>
      </c>
      <c r="G91" s="150" t="n">
        <f aca="false">SUMIF('1'!$C$21:$C$2296,$C91,'1'!$F$21:$F$2296)</f>
        <v>17232.34</v>
      </c>
      <c r="H91" s="242" t="n">
        <f aca="false">F91*G91</f>
        <v>238907.1800409</v>
      </c>
    </row>
    <row r="92" s="260" customFormat="true" ht="12.75" hidden="false" customHeight="false" outlineLevel="1" collapsed="false">
      <c r="A92" s="256" t="s">
        <v>492</v>
      </c>
      <c r="B92" s="257" t="s">
        <v>263</v>
      </c>
      <c r="C92" s="258" t="s">
        <v>264</v>
      </c>
      <c r="D92" s="257" t="s">
        <v>265</v>
      </c>
      <c r="E92" s="259" t="n">
        <v>22</v>
      </c>
      <c r="F92" s="251" t="n">
        <f aca="false">E88*E92</f>
        <v>12.9514</v>
      </c>
      <c r="G92" s="150" t="n">
        <f aca="false">SUMIF('1'!$C$21:$C$2296,$C92,'1'!$F$21:$F$2296)</f>
        <v>500</v>
      </c>
      <c r="H92" s="242" t="n">
        <f aca="false">F92*G92</f>
        <v>6475.7</v>
      </c>
    </row>
    <row r="93" s="260" customFormat="true" ht="12.75" hidden="false" customHeight="false" outlineLevel="1" collapsed="false">
      <c r="A93" s="261" t="s">
        <v>493</v>
      </c>
      <c r="B93" s="262" t="s">
        <v>266</v>
      </c>
      <c r="C93" s="263" t="s">
        <v>267</v>
      </c>
      <c r="D93" s="262" t="s">
        <v>265</v>
      </c>
      <c r="E93" s="264" t="n">
        <v>47</v>
      </c>
      <c r="F93" s="251" t="n">
        <f aca="false">E88*E93</f>
        <v>27.6689</v>
      </c>
      <c r="G93" s="150" t="n">
        <f aca="false">SUMIF('1'!$C$21:$C$2296,$C93,'1'!$F$21:$F$2296)</f>
        <v>60499</v>
      </c>
      <c r="H93" s="242" t="n">
        <f aca="false">F93*G93</f>
        <v>1673940.7811</v>
      </c>
    </row>
    <row r="94" s="260" customFormat="true" ht="12.75" hidden="false" customHeight="false" outlineLevel="1" collapsed="false">
      <c r="A94" s="261" t="s">
        <v>494</v>
      </c>
      <c r="B94" s="262" t="s">
        <v>268</v>
      </c>
      <c r="C94" s="263" t="s">
        <v>269</v>
      </c>
      <c r="D94" s="262" t="s">
        <v>265</v>
      </c>
      <c r="E94" s="264" t="n">
        <v>80</v>
      </c>
      <c r="F94" s="251" t="n">
        <f aca="false">E88*E94</f>
        <v>47.096</v>
      </c>
      <c r="G94" s="150" t="n">
        <f aca="false">SUMIF('1'!$C$21:$C$2296,$C94,'1'!$F$21:$F$2296)</f>
        <v>60499</v>
      </c>
      <c r="H94" s="242" t="n">
        <f aca="false">F94*G94</f>
        <v>2849260.904</v>
      </c>
    </row>
    <row r="95" s="260" customFormat="true" ht="24" hidden="false" customHeight="false" outlineLevel="1" collapsed="false">
      <c r="A95" s="261" t="s">
        <v>495</v>
      </c>
      <c r="B95" s="262" t="s">
        <v>298</v>
      </c>
      <c r="C95" s="263" t="s">
        <v>299</v>
      </c>
      <c r="D95" s="262" t="s">
        <v>272</v>
      </c>
      <c r="E95" s="264" t="n">
        <v>38.2</v>
      </c>
      <c r="F95" s="266" t="n">
        <f aca="false">E88*E95</f>
        <v>22.48834</v>
      </c>
      <c r="G95" s="150" t="n">
        <f aca="false">SUMIF('1'!$C$21:$C$2296,$C95,'1'!$F$21:$F$2296)</f>
        <v>608696</v>
      </c>
      <c r="H95" s="242" t="n">
        <f aca="false">F95*G95</f>
        <v>13688562.60464</v>
      </c>
    </row>
    <row r="96" s="150" customFormat="true" ht="12.75" hidden="false" customHeight="false" outlineLevel="0" collapsed="false">
      <c r="A96" s="234" t="s">
        <v>496</v>
      </c>
      <c r="B96" s="235" t="s">
        <v>497</v>
      </c>
      <c r="C96" s="235" t="s">
        <v>334</v>
      </c>
      <c r="D96" s="236" t="s">
        <v>272</v>
      </c>
      <c r="E96" s="267"/>
      <c r="F96" s="268" t="n">
        <v>0.93284</v>
      </c>
      <c r="G96" s="150" t="n">
        <f aca="false">SUMIF('1'!$C$21:$C$2296,$C96,'1'!$F$21:$F$2296)</f>
        <v>8695652</v>
      </c>
      <c r="H96" s="242" t="n">
        <f aca="false">F96*G96</f>
        <v>8111652.01168</v>
      </c>
    </row>
    <row r="97" s="150" customFormat="true" ht="12.75" hidden="false" customHeight="false" outlineLevel="0" collapsed="false">
      <c r="A97" s="234" t="s">
        <v>498</v>
      </c>
      <c r="B97" s="235" t="s">
        <v>497</v>
      </c>
      <c r="C97" s="235" t="s">
        <v>333</v>
      </c>
      <c r="D97" s="236" t="s">
        <v>272</v>
      </c>
      <c r="E97" s="267"/>
      <c r="F97" s="267" t="n">
        <v>0.2</v>
      </c>
      <c r="G97" s="150" t="n">
        <f aca="false">SUMIF('1'!$C$21:$C$2296,$C97,'1'!$F$21:$F$2296)</f>
        <v>7672250</v>
      </c>
      <c r="H97" s="242" t="n">
        <f aca="false">F97*G97</f>
        <v>1534450</v>
      </c>
    </row>
    <row r="98" s="150" customFormat="true" ht="12.75" hidden="false" customHeight="true" outlineLevel="0" collapsed="false">
      <c r="A98" s="234" t="s">
        <v>499</v>
      </c>
      <c r="B98" s="235" t="s">
        <v>500</v>
      </c>
      <c r="C98" s="235" t="s">
        <v>501</v>
      </c>
      <c r="D98" s="236" t="s">
        <v>272</v>
      </c>
      <c r="E98" s="237" t="n">
        <v>0.9256</v>
      </c>
      <c r="F98" s="237"/>
      <c r="G98" s="150" t="n">
        <f aca="false">SUMIF('1'!$C$21:$C$2296,$C98,'1'!$F$21:$F$2296)</f>
        <v>0</v>
      </c>
      <c r="H98" s="242" t="n">
        <f aca="false">F98*G98</f>
        <v>0</v>
      </c>
    </row>
    <row r="99" s="150" customFormat="true" ht="12.75" hidden="false" customHeight="false" outlineLevel="1" collapsed="false">
      <c r="A99" s="238" t="s">
        <v>502</v>
      </c>
      <c r="B99" s="239" t="s">
        <v>190</v>
      </c>
      <c r="C99" s="240" t="s">
        <v>191</v>
      </c>
      <c r="D99" s="239" t="s">
        <v>192</v>
      </c>
      <c r="E99" s="241" t="n">
        <v>46.33</v>
      </c>
      <c r="F99" s="252" t="n">
        <f aca="false">E98*E99</f>
        <v>42.883048</v>
      </c>
      <c r="G99" s="150" t="n">
        <f aca="false">SUMIF('1'!$C$21:$C$2296,$C99,'1'!$F$21:$F$2296)</f>
        <v>22112.3504006822</v>
      </c>
      <c r="H99" s="242" t="n">
        <f aca="false">F99*G99</f>
        <v>948244.983625275</v>
      </c>
    </row>
    <row r="100" s="247" customFormat="true" ht="24" hidden="false" customHeight="false" outlineLevel="1" collapsed="false">
      <c r="A100" s="243" t="s">
        <v>503</v>
      </c>
      <c r="B100" s="244" t="s">
        <v>223</v>
      </c>
      <c r="C100" s="245" t="s">
        <v>224</v>
      </c>
      <c r="D100" s="244" t="s">
        <v>198</v>
      </c>
      <c r="E100" s="246" t="n">
        <v>1.75</v>
      </c>
      <c r="F100" s="253" t="n">
        <f aca="false">E98*E100</f>
        <v>1.6198</v>
      </c>
      <c r="G100" s="150" t="n">
        <f aca="false">SUMIF('1'!$C$21:$C$2296,$C100,'1'!$F$21:$F$2296)</f>
        <v>176544</v>
      </c>
      <c r="H100" s="242" t="n">
        <f aca="false">F100*G100</f>
        <v>285965.9712</v>
      </c>
    </row>
    <row r="101" s="247" customFormat="true" ht="12.75" hidden="false" customHeight="false" outlineLevel="1" collapsed="false">
      <c r="A101" s="248" t="s">
        <v>504</v>
      </c>
      <c r="B101" s="249" t="s">
        <v>253</v>
      </c>
      <c r="C101" s="250" t="s">
        <v>254</v>
      </c>
      <c r="D101" s="249" t="s">
        <v>198</v>
      </c>
      <c r="E101" s="251" t="n">
        <v>8.82</v>
      </c>
      <c r="F101" s="254" t="n">
        <f aca="false">E98*E101</f>
        <v>8.163792</v>
      </c>
      <c r="G101" s="150" t="n">
        <f aca="false">SUMIF('1'!$C$21:$C$2296,$C101,'1'!$F$21:$F$2296)</f>
        <v>4741</v>
      </c>
      <c r="H101" s="242" t="n">
        <f aca="false">F101*G101</f>
        <v>38704.537872</v>
      </c>
    </row>
    <row r="102" s="247" customFormat="true" ht="12.75" hidden="false" customHeight="false" outlineLevel="1" collapsed="false">
      <c r="A102" s="248" t="s">
        <v>505</v>
      </c>
      <c r="B102" s="249" t="s">
        <v>448</v>
      </c>
      <c r="C102" s="250" t="s">
        <v>256</v>
      </c>
      <c r="D102" s="249" t="s">
        <v>198</v>
      </c>
      <c r="E102" s="251" t="n">
        <v>2.63</v>
      </c>
      <c r="F102" s="269" t="n">
        <f aca="false">E98*E102</f>
        <v>2.434328</v>
      </c>
      <c r="G102" s="150" t="n">
        <f aca="false">SUMIF('1'!$C$21:$C$2296,$C102,'1'!$F$21:$F$2296)</f>
        <v>54548</v>
      </c>
      <c r="H102" s="242" t="n">
        <f aca="false">F102*G102</f>
        <v>132787.723744</v>
      </c>
    </row>
    <row r="103" s="260" customFormat="true" ht="12.75" hidden="false" customHeight="false" outlineLevel="1" collapsed="false">
      <c r="A103" s="256" t="s">
        <v>506</v>
      </c>
      <c r="B103" s="257" t="s">
        <v>300</v>
      </c>
      <c r="C103" s="258" t="s">
        <v>301</v>
      </c>
      <c r="D103" s="257" t="s">
        <v>272</v>
      </c>
      <c r="E103" s="259" t="n">
        <v>0.007</v>
      </c>
      <c r="F103" s="269" t="n">
        <f aca="false">E98*E103</f>
        <v>0.0064792</v>
      </c>
      <c r="G103" s="150" t="n">
        <f aca="false">SUMIF('1'!$C$21:$C$2296,$C103,'1'!$F$21:$F$2296)</f>
        <v>19130434.7826087</v>
      </c>
      <c r="H103" s="242" t="n">
        <f aca="false">F103*G103</f>
        <v>123949.913043478</v>
      </c>
    </row>
    <row r="104" s="150" customFormat="true" ht="12.75" hidden="false" customHeight="false" outlineLevel="0" collapsed="false">
      <c r="A104" s="234" t="s">
        <v>507</v>
      </c>
      <c r="B104" s="235" t="s">
        <v>497</v>
      </c>
      <c r="C104" s="235" t="s">
        <v>334</v>
      </c>
      <c r="D104" s="236" t="s">
        <v>272</v>
      </c>
      <c r="E104" s="267"/>
      <c r="F104" s="267" t="n">
        <v>0.69</v>
      </c>
      <c r="G104" s="150" t="n">
        <f aca="false">SUMIF('1'!$C$21:$C$2296,$C104,'1'!$F$21:$F$2296)</f>
        <v>8695652</v>
      </c>
      <c r="H104" s="242" t="n">
        <f aca="false">F104*G104</f>
        <v>5999999.88</v>
      </c>
    </row>
    <row r="105" s="150" customFormat="true" ht="12.75" hidden="false" customHeight="false" outlineLevel="0" collapsed="false">
      <c r="A105" s="234" t="s">
        <v>508</v>
      </c>
      <c r="B105" s="235" t="s">
        <v>497</v>
      </c>
      <c r="C105" s="235" t="s">
        <v>357</v>
      </c>
      <c r="D105" s="236" t="s">
        <v>272</v>
      </c>
      <c r="E105" s="267"/>
      <c r="F105" s="267" t="n">
        <v>0.2356</v>
      </c>
      <c r="G105" s="150" t="n">
        <f aca="false">SUMIF('1'!$C$21:$C$2296,$C105,'1'!$F$21:$F$2296)</f>
        <v>8856522</v>
      </c>
      <c r="H105" s="242" t="n">
        <f aca="false">F105*G105</f>
        <v>2086596.5832</v>
      </c>
    </row>
    <row r="106" s="150" customFormat="true" ht="12.75" hidden="false" customHeight="true" outlineLevel="0" collapsed="false">
      <c r="A106" s="234" t="s">
        <v>509</v>
      </c>
      <c r="B106" s="235" t="s">
        <v>500</v>
      </c>
      <c r="C106" s="235" t="s">
        <v>510</v>
      </c>
      <c r="D106" s="236" t="s">
        <v>272</v>
      </c>
      <c r="E106" s="265" t="n">
        <v>0.38192</v>
      </c>
      <c r="F106" s="265"/>
      <c r="G106" s="150" t="n">
        <f aca="false">SUMIF('1'!$C$21:$C$2296,$C106,'1'!$F$21:$F$2296)</f>
        <v>0</v>
      </c>
      <c r="H106" s="242" t="n">
        <f aca="false">F106*G106</f>
        <v>0</v>
      </c>
    </row>
    <row r="107" s="150" customFormat="true" ht="12.75" hidden="false" customHeight="false" outlineLevel="1" collapsed="false">
      <c r="A107" s="238" t="s">
        <v>511</v>
      </c>
      <c r="B107" s="239" t="s">
        <v>190</v>
      </c>
      <c r="C107" s="240" t="s">
        <v>191</v>
      </c>
      <c r="D107" s="239" t="s">
        <v>192</v>
      </c>
      <c r="E107" s="241" t="n">
        <v>46.33</v>
      </c>
      <c r="F107" s="252" t="n">
        <f aca="false">E106*E107</f>
        <v>17.6943536</v>
      </c>
      <c r="G107" s="150" t="n">
        <f aca="false">SUMIF('1'!$C$21:$C$2296,$C107,'1'!$F$21:$F$2296)</f>
        <v>22112.3504006822</v>
      </c>
      <c r="H107" s="242" t="n">
        <f aca="false">F107*G107</f>
        <v>391263.746916773</v>
      </c>
    </row>
    <row r="108" s="247" customFormat="true" ht="24" hidden="false" customHeight="false" outlineLevel="1" collapsed="false">
      <c r="A108" s="243" t="s">
        <v>512</v>
      </c>
      <c r="B108" s="244" t="s">
        <v>223</v>
      </c>
      <c r="C108" s="245" t="s">
        <v>224</v>
      </c>
      <c r="D108" s="244" t="s">
        <v>198</v>
      </c>
      <c r="E108" s="246" t="n">
        <v>1.75</v>
      </c>
      <c r="F108" s="253" t="n">
        <f aca="false">E106*E108</f>
        <v>0.66836</v>
      </c>
      <c r="G108" s="150" t="n">
        <f aca="false">SUMIF('1'!$C$21:$C$2296,$C108,'1'!$F$21:$F$2296)</f>
        <v>176544</v>
      </c>
      <c r="H108" s="242" t="n">
        <f aca="false">F108*G108</f>
        <v>117994.94784</v>
      </c>
    </row>
    <row r="109" s="247" customFormat="true" ht="12.75" hidden="false" customHeight="false" outlineLevel="1" collapsed="false">
      <c r="A109" s="248" t="s">
        <v>513</v>
      </c>
      <c r="B109" s="249" t="s">
        <v>253</v>
      </c>
      <c r="C109" s="250" t="s">
        <v>254</v>
      </c>
      <c r="D109" s="249" t="s">
        <v>198</v>
      </c>
      <c r="E109" s="251" t="n">
        <v>8.82</v>
      </c>
      <c r="F109" s="254" t="n">
        <f aca="false">E106*E109</f>
        <v>3.3685344</v>
      </c>
      <c r="G109" s="150" t="n">
        <f aca="false">SUMIF('1'!$C$21:$C$2296,$C109,'1'!$F$21:$F$2296)</f>
        <v>4741</v>
      </c>
      <c r="H109" s="242" t="n">
        <f aca="false">F109*G109</f>
        <v>15970.2215904</v>
      </c>
    </row>
    <row r="110" s="247" customFormat="true" ht="12.75" hidden="false" customHeight="false" outlineLevel="1" collapsed="false">
      <c r="A110" s="248" t="s">
        <v>514</v>
      </c>
      <c r="B110" s="249" t="s">
        <v>448</v>
      </c>
      <c r="C110" s="250" t="s">
        <v>256</v>
      </c>
      <c r="D110" s="249" t="s">
        <v>198</v>
      </c>
      <c r="E110" s="251" t="n">
        <v>2.63</v>
      </c>
      <c r="F110" s="269" t="n">
        <f aca="false">E106*E110</f>
        <v>1.0044496</v>
      </c>
      <c r="G110" s="150" t="n">
        <f aca="false">SUMIF('1'!$C$21:$C$2296,$C110,'1'!$F$21:$F$2296)</f>
        <v>54548</v>
      </c>
      <c r="H110" s="242" t="n">
        <f aca="false">F110*G110</f>
        <v>54790.7167808</v>
      </c>
    </row>
    <row r="111" s="260" customFormat="true" ht="12.75" hidden="false" customHeight="false" outlineLevel="1" collapsed="false">
      <c r="A111" s="256" t="s">
        <v>515</v>
      </c>
      <c r="B111" s="257" t="s">
        <v>300</v>
      </c>
      <c r="C111" s="258" t="s">
        <v>301</v>
      </c>
      <c r="D111" s="257" t="s">
        <v>272</v>
      </c>
      <c r="E111" s="259" t="n">
        <v>0.007</v>
      </c>
      <c r="F111" s="269" t="n">
        <f aca="false">E106*E111</f>
        <v>0.00267344</v>
      </c>
      <c r="G111" s="150" t="n">
        <f aca="false">SUMIF('1'!$C$21:$C$2296,$C111,'1'!$F$21:$F$2296)</f>
        <v>19130434.7826087</v>
      </c>
      <c r="H111" s="242" t="n">
        <f aca="false">F111*G111</f>
        <v>51144.0695652174</v>
      </c>
    </row>
    <row r="112" s="150" customFormat="true" ht="12.75" hidden="false" customHeight="false" outlineLevel="0" collapsed="false">
      <c r="A112" s="234" t="s">
        <v>516</v>
      </c>
      <c r="B112" s="235" t="s">
        <v>497</v>
      </c>
      <c r="C112" s="235" t="s">
        <v>356</v>
      </c>
      <c r="D112" s="236" t="s">
        <v>272</v>
      </c>
      <c r="E112" s="267"/>
      <c r="F112" s="268" t="n">
        <v>0.29048</v>
      </c>
      <c r="G112" s="150" t="n">
        <f aca="false">SUMIF('1'!$C$21:$C$2296,$C112,'1'!$F$21:$F$2296)</f>
        <v>7913044</v>
      </c>
      <c r="H112" s="242" t="n">
        <f aca="false">F112*G112</f>
        <v>2298581.02112</v>
      </c>
    </row>
    <row r="113" s="150" customFormat="true" ht="12.75" hidden="false" customHeight="false" outlineLevel="0" collapsed="false">
      <c r="A113" s="234" t="s">
        <v>517</v>
      </c>
      <c r="B113" s="235" t="s">
        <v>497</v>
      </c>
      <c r="C113" s="235" t="s">
        <v>355</v>
      </c>
      <c r="D113" s="236" t="s">
        <v>272</v>
      </c>
      <c r="E113" s="267"/>
      <c r="F113" s="268" t="n">
        <v>0.05544</v>
      </c>
      <c r="G113" s="150" t="n">
        <f aca="false">SUMIF('1'!$C$21:$C$2296,$C113,'1'!$F$21:$F$2296)</f>
        <v>7652250</v>
      </c>
      <c r="H113" s="242" t="n">
        <f aca="false">F113*G113</f>
        <v>424240.74</v>
      </c>
    </row>
    <row r="114" s="150" customFormat="true" ht="12.75" hidden="false" customHeight="false" outlineLevel="0" collapsed="false">
      <c r="A114" s="234" t="s">
        <v>518</v>
      </c>
      <c r="B114" s="235" t="s">
        <v>497</v>
      </c>
      <c r="C114" s="235" t="s">
        <v>354</v>
      </c>
      <c r="D114" s="236" t="s">
        <v>272</v>
      </c>
      <c r="E114" s="267"/>
      <c r="F114" s="267" t="n">
        <v>0.036</v>
      </c>
      <c r="G114" s="150" t="n">
        <f aca="false">SUMIF('1'!$C$21:$C$2296,$C114,'1'!$F$21:$F$2296)</f>
        <v>10782609</v>
      </c>
      <c r="H114" s="242" t="n">
        <f aca="false">F114*G114</f>
        <v>388173.924</v>
      </c>
    </row>
    <row r="115" s="150" customFormat="true" ht="25.5" hidden="false" customHeight="true" outlineLevel="0" collapsed="false">
      <c r="A115" s="234" t="s">
        <v>519</v>
      </c>
      <c r="B115" s="235" t="s">
        <v>520</v>
      </c>
      <c r="C115" s="235" t="s">
        <v>521</v>
      </c>
      <c r="D115" s="236" t="s">
        <v>441</v>
      </c>
      <c r="E115" s="237" t="n">
        <v>1.308</v>
      </c>
      <c r="F115" s="237"/>
      <c r="G115" s="150" t="n">
        <f aca="false">SUMIF('1'!$C$21:$C$2296,$C115,'1'!$F$21:$F$2296)</f>
        <v>0</v>
      </c>
      <c r="H115" s="242" t="n">
        <f aca="false">F115*G115</f>
        <v>0</v>
      </c>
    </row>
    <row r="116" s="150" customFormat="true" ht="12.75" hidden="false" customHeight="false" outlineLevel="1" collapsed="false">
      <c r="A116" s="238" t="s">
        <v>522</v>
      </c>
      <c r="B116" s="239" t="s">
        <v>190</v>
      </c>
      <c r="C116" s="240" t="s">
        <v>191</v>
      </c>
      <c r="D116" s="239" t="s">
        <v>192</v>
      </c>
      <c r="E116" s="241" t="n">
        <v>29.9</v>
      </c>
      <c r="F116" s="252" t="n">
        <f aca="false">E115*E116</f>
        <v>39.1092</v>
      </c>
      <c r="G116" s="150" t="n">
        <f aca="false">SUMIF('1'!$C$21:$C$2296,$C116,'1'!$F$21:$F$2296)</f>
        <v>22112.3504006822</v>
      </c>
      <c r="H116" s="242" t="n">
        <f aca="false">F116*G116</f>
        <v>864796.334290361</v>
      </c>
    </row>
    <row r="117" s="247" customFormat="true" ht="24" hidden="false" customHeight="false" outlineLevel="1" collapsed="false">
      <c r="A117" s="243" t="s">
        <v>523</v>
      </c>
      <c r="B117" s="244" t="s">
        <v>219</v>
      </c>
      <c r="C117" s="245" t="s">
        <v>220</v>
      </c>
      <c r="D117" s="244" t="s">
        <v>198</v>
      </c>
      <c r="E117" s="246" t="n">
        <v>1</v>
      </c>
      <c r="F117" s="253" t="n">
        <f aca="false">E115*E117</f>
        <v>1.308</v>
      </c>
      <c r="G117" s="150" t="n">
        <f aca="false">SUMIF('1'!$C$21:$C$2296,$C117,'1'!$F$21:$F$2296)</f>
        <v>191099</v>
      </c>
      <c r="H117" s="242" t="n">
        <f aca="false">F117*G117</f>
        <v>249957.492</v>
      </c>
    </row>
    <row r="118" s="247" customFormat="true" ht="12.75" hidden="false" customHeight="false" outlineLevel="1" collapsed="false">
      <c r="A118" s="248" t="s">
        <v>524</v>
      </c>
      <c r="B118" s="249" t="s">
        <v>231</v>
      </c>
      <c r="C118" s="250" t="s">
        <v>232</v>
      </c>
      <c r="D118" s="249" t="s">
        <v>198</v>
      </c>
      <c r="E118" s="251" t="n">
        <v>2</v>
      </c>
      <c r="F118" s="254" t="n">
        <f aca="false">E115*E118</f>
        <v>2.616</v>
      </c>
      <c r="G118" s="150" t="n">
        <f aca="false">SUMIF('1'!$C$21:$C$2296,$C118,'1'!$F$21:$F$2296)</f>
        <v>3164</v>
      </c>
      <c r="H118" s="242" t="n">
        <f aca="false">F118*G118</f>
        <v>8277.024</v>
      </c>
    </row>
    <row r="119" s="247" customFormat="true" ht="12.75" hidden="false" customHeight="false" outlineLevel="1" collapsed="false">
      <c r="A119" s="248" t="s">
        <v>525</v>
      </c>
      <c r="B119" s="249" t="s">
        <v>448</v>
      </c>
      <c r="C119" s="250" t="s">
        <v>256</v>
      </c>
      <c r="D119" s="249" t="s">
        <v>198</v>
      </c>
      <c r="E119" s="251" t="n">
        <v>0.25</v>
      </c>
      <c r="F119" s="269" t="n">
        <f aca="false">E115*E119</f>
        <v>0.327</v>
      </c>
      <c r="G119" s="150" t="n">
        <f aca="false">SUMIF('1'!$C$21:$C$2296,$C119,'1'!$F$21:$F$2296)</f>
        <v>54548</v>
      </c>
      <c r="H119" s="242" t="n">
        <f aca="false">F119*G119</f>
        <v>17837.196</v>
      </c>
    </row>
    <row r="120" s="260" customFormat="true" ht="12.75" hidden="false" customHeight="false" outlineLevel="1" collapsed="false">
      <c r="A120" s="256" t="s">
        <v>526</v>
      </c>
      <c r="B120" s="257" t="s">
        <v>286</v>
      </c>
      <c r="C120" s="258" t="s">
        <v>287</v>
      </c>
      <c r="D120" s="257" t="s">
        <v>272</v>
      </c>
      <c r="E120" s="259" t="n">
        <v>0.244</v>
      </c>
      <c r="F120" s="269" t="n">
        <f aca="false">E115*E120</f>
        <v>0.319152</v>
      </c>
      <c r="G120" s="150" t="n">
        <f aca="false">SUMIF('1'!$C$21:$C$2296,$C120,'1'!$F$21:$F$2296)</f>
        <v>5755077</v>
      </c>
      <c r="H120" s="242" t="n">
        <f aca="false">F120*G120</f>
        <v>1836744.334704</v>
      </c>
    </row>
    <row r="121" s="150" customFormat="true" ht="25.5" hidden="false" customHeight="true" outlineLevel="0" collapsed="false">
      <c r="A121" s="234" t="s">
        <v>527</v>
      </c>
      <c r="B121" s="235" t="s">
        <v>528</v>
      </c>
      <c r="C121" s="235" t="s">
        <v>529</v>
      </c>
      <c r="D121" s="236" t="s">
        <v>441</v>
      </c>
      <c r="E121" s="237" t="n">
        <v>1.308</v>
      </c>
      <c r="F121" s="237"/>
      <c r="G121" s="150" t="n">
        <f aca="false">SUMIF('1'!$C$21:$C$2296,$C121,'1'!$F$21:$F$2296)</f>
        <v>0</v>
      </c>
      <c r="H121" s="242" t="n">
        <f aca="false">F121*G121</f>
        <v>0</v>
      </c>
    </row>
    <row r="122" s="150" customFormat="true" ht="12.75" hidden="false" customHeight="false" outlineLevel="1" collapsed="false">
      <c r="A122" s="238" t="s">
        <v>530</v>
      </c>
      <c r="B122" s="239" t="s">
        <v>190</v>
      </c>
      <c r="C122" s="240" t="s">
        <v>191</v>
      </c>
      <c r="D122" s="239" t="s">
        <v>192</v>
      </c>
      <c r="E122" s="241" t="n">
        <v>20.5</v>
      </c>
      <c r="F122" s="252" t="n">
        <f aca="false">E121*E122</f>
        <v>26.814</v>
      </c>
      <c r="G122" s="150" t="n">
        <f aca="false">SUMIF('1'!$C$21:$C$2296,$C122,'1'!$F$21:$F$2296)</f>
        <v>22112.3504006822</v>
      </c>
      <c r="H122" s="242" t="n">
        <f aca="false">F122*G122</f>
        <v>592920.563643893</v>
      </c>
    </row>
    <row r="123" s="247" customFormat="true" ht="12.75" hidden="false" customHeight="false" outlineLevel="1" collapsed="false">
      <c r="A123" s="243" t="s">
        <v>531</v>
      </c>
      <c r="B123" s="244" t="s">
        <v>231</v>
      </c>
      <c r="C123" s="245" t="s">
        <v>232</v>
      </c>
      <c r="D123" s="244" t="s">
        <v>198</v>
      </c>
      <c r="E123" s="246" t="n">
        <v>2</v>
      </c>
      <c r="F123" s="253" t="n">
        <f aca="false">E121*E123</f>
        <v>2.616</v>
      </c>
      <c r="G123" s="150" t="n">
        <f aca="false">SUMIF('1'!$C$21:$C$2296,$C123,'1'!$F$21:$F$2296)</f>
        <v>3164</v>
      </c>
      <c r="H123" s="242" t="n">
        <f aca="false">F123*G123</f>
        <v>8277.024</v>
      </c>
    </row>
    <row r="124" s="247" customFormat="true" ht="12.75" hidden="false" customHeight="false" outlineLevel="1" collapsed="false">
      <c r="A124" s="248" t="s">
        <v>532</v>
      </c>
      <c r="B124" s="249" t="s">
        <v>448</v>
      </c>
      <c r="C124" s="250" t="s">
        <v>256</v>
      </c>
      <c r="D124" s="249" t="s">
        <v>198</v>
      </c>
      <c r="E124" s="251" t="n">
        <v>0.14</v>
      </c>
      <c r="F124" s="254" t="n">
        <f aca="false">E121*E124</f>
        <v>0.18312</v>
      </c>
      <c r="G124" s="150" t="n">
        <f aca="false">SUMIF('1'!$C$21:$C$2296,$C124,'1'!$F$21:$F$2296)</f>
        <v>54548</v>
      </c>
      <c r="H124" s="242" t="n">
        <f aca="false">F124*G124</f>
        <v>9988.82976</v>
      </c>
    </row>
    <row r="125" s="260" customFormat="true" ht="12.75" hidden="false" customHeight="false" outlineLevel="1" collapsed="false">
      <c r="A125" s="256" t="s">
        <v>533</v>
      </c>
      <c r="B125" s="257" t="s">
        <v>286</v>
      </c>
      <c r="C125" s="258" t="s">
        <v>287</v>
      </c>
      <c r="D125" s="257" t="s">
        <v>272</v>
      </c>
      <c r="E125" s="259" t="n">
        <v>0.244</v>
      </c>
      <c r="F125" s="269" t="n">
        <f aca="false">E121*E125</f>
        <v>0.319152</v>
      </c>
      <c r="G125" s="150" t="n">
        <f aca="false">SUMIF('1'!$C$21:$C$2296,$C125,'1'!$F$21:$F$2296)</f>
        <v>5755077</v>
      </c>
      <c r="H125" s="242" t="n">
        <f aca="false">F125*G125</f>
        <v>1836744.334704</v>
      </c>
    </row>
    <row r="126" customFormat="false" ht="15.75" hidden="false" customHeight="true" outlineLevel="0" collapsed="false">
      <c r="A126" s="233" t="s">
        <v>534</v>
      </c>
      <c r="B126" s="233"/>
      <c r="C126" s="233"/>
      <c r="D126" s="233"/>
      <c r="E126" s="233"/>
      <c r="F126" s="233"/>
      <c r="G126" s="150" t="n">
        <f aca="false">SUMIF('1'!$C$21:$C$2296,$C126,'1'!$F$21:$F$2296)</f>
        <v>0</v>
      </c>
      <c r="H126" s="242" t="n">
        <f aca="false">F126*G126</f>
        <v>0</v>
      </c>
    </row>
    <row r="127" s="150" customFormat="true" ht="25.5" hidden="false" customHeight="true" outlineLevel="0" collapsed="false">
      <c r="A127" s="234" t="s">
        <v>535</v>
      </c>
      <c r="B127" s="235" t="s">
        <v>536</v>
      </c>
      <c r="C127" s="235" t="s">
        <v>537</v>
      </c>
      <c r="D127" s="236" t="s">
        <v>272</v>
      </c>
      <c r="E127" s="265" t="n">
        <v>0.74252</v>
      </c>
      <c r="F127" s="265"/>
      <c r="G127" s="150" t="n">
        <f aca="false">SUMIF('1'!$C$21:$C$2296,$C127,'1'!$F$21:$F$2296)</f>
        <v>0</v>
      </c>
      <c r="H127" s="242" t="n">
        <f aca="false">F127*G127</f>
        <v>0</v>
      </c>
    </row>
    <row r="128" s="150" customFormat="true" ht="12.75" hidden="false" customHeight="false" outlineLevel="1" collapsed="false">
      <c r="A128" s="238" t="s">
        <v>538</v>
      </c>
      <c r="B128" s="239" t="s">
        <v>190</v>
      </c>
      <c r="C128" s="240" t="s">
        <v>191</v>
      </c>
      <c r="D128" s="239" t="s">
        <v>192</v>
      </c>
      <c r="E128" s="241" t="n">
        <v>91</v>
      </c>
      <c r="F128" s="252" t="n">
        <f aca="false">E127*E128</f>
        <v>67.56932</v>
      </c>
      <c r="G128" s="150" t="n">
        <f aca="false">SUMIF('1'!$C$21:$C$2296,$C128,'1'!$F$21:$F$2296)</f>
        <v>22112.3504006822</v>
      </c>
      <c r="H128" s="242" t="n">
        <f aca="false">F128*G128</f>
        <v>1494116.48017583</v>
      </c>
    </row>
    <row r="129" s="247" customFormat="true" ht="12.75" hidden="false" customHeight="false" outlineLevel="1" collapsed="false">
      <c r="A129" s="243" t="s">
        <v>539</v>
      </c>
      <c r="B129" s="244" t="s">
        <v>215</v>
      </c>
      <c r="C129" s="245" t="s">
        <v>216</v>
      </c>
      <c r="D129" s="244" t="s">
        <v>198</v>
      </c>
      <c r="E129" s="246" t="n">
        <v>0.3</v>
      </c>
      <c r="F129" s="253" t="n">
        <f aca="false">E127*E129</f>
        <v>0.222756</v>
      </c>
      <c r="G129" s="150" t="n">
        <f aca="false">SUMIF('1'!$C$21:$C$2296,$C129,'1'!$F$21:$F$2296)</f>
        <v>950</v>
      </c>
      <c r="H129" s="242" t="n">
        <f aca="false">F129*G129</f>
        <v>211.6182</v>
      </c>
    </row>
    <row r="130" s="247" customFormat="true" ht="24" hidden="false" customHeight="false" outlineLevel="1" collapsed="false">
      <c r="A130" s="248" t="s">
        <v>540</v>
      </c>
      <c r="B130" s="249" t="s">
        <v>225</v>
      </c>
      <c r="C130" s="250" t="s">
        <v>226</v>
      </c>
      <c r="D130" s="249" t="s">
        <v>198</v>
      </c>
      <c r="E130" s="251" t="n">
        <v>6</v>
      </c>
      <c r="F130" s="254" t="n">
        <f aca="false">E127*E130</f>
        <v>4.45512</v>
      </c>
      <c r="G130" s="150" t="n">
        <f aca="false">SUMIF('1'!$C$21:$C$2296,$C130,'1'!$F$21:$F$2296)</f>
        <v>176544</v>
      </c>
      <c r="H130" s="242" t="n">
        <f aca="false">F130*G130</f>
        <v>786524.70528</v>
      </c>
    </row>
    <row r="131" s="247" customFormat="true" ht="12.75" hidden="false" customHeight="false" outlineLevel="1" collapsed="false">
      <c r="A131" s="248" t="s">
        <v>541</v>
      </c>
      <c r="B131" s="249" t="s">
        <v>235</v>
      </c>
      <c r="C131" s="250" t="s">
        <v>236</v>
      </c>
      <c r="D131" s="249" t="s">
        <v>198</v>
      </c>
      <c r="E131" s="251" t="n">
        <v>1.1</v>
      </c>
      <c r="F131" s="251" t="n">
        <f aca="false">E127*E131</f>
        <v>0.816772</v>
      </c>
      <c r="G131" s="150" t="n">
        <f aca="false">SUMIF('1'!$C$21:$C$2296,$C131,'1'!$F$21:$F$2296)</f>
        <v>1327</v>
      </c>
      <c r="H131" s="242" t="n">
        <f aca="false">F131*G131</f>
        <v>1083.856444</v>
      </c>
    </row>
    <row r="132" s="247" customFormat="true" ht="12.75" hidden="false" customHeight="false" outlineLevel="1" collapsed="false">
      <c r="A132" s="248" t="s">
        <v>542</v>
      </c>
      <c r="B132" s="249" t="s">
        <v>243</v>
      </c>
      <c r="C132" s="250" t="s">
        <v>244</v>
      </c>
      <c r="D132" s="249" t="s">
        <v>198</v>
      </c>
      <c r="E132" s="251" t="n">
        <v>0.84</v>
      </c>
      <c r="F132" s="251" t="n">
        <f aca="false">E127*E132</f>
        <v>0.6237168</v>
      </c>
      <c r="G132" s="150" t="n">
        <f aca="false">SUMIF('1'!$C$21:$C$2296,$C132,'1'!$F$21:$F$2296)</f>
        <v>5581.39</v>
      </c>
      <c r="H132" s="242" t="n">
        <f aca="false">F132*G132</f>
        <v>3481.206710352</v>
      </c>
    </row>
    <row r="133" s="247" customFormat="true" ht="12.75" hidden="false" customHeight="false" outlineLevel="1" collapsed="false">
      <c r="A133" s="248" t="s">
        <v>543</v>
      </c>
      <c r="B133" s="249" t="s">
        <v>253</v>
      </c>
      <c r="C133" s="250" t="s">
        <v>254</v>
      </c>
      <c r="D133" s="249" t="s">
        <v>198</v>
      </c>
      <c r="E133" s="251" t="n">
        <v>27.3</v>
      </c>
      <c r="F133" s="251" t="n">
        <f aca="false">E127*E133</f>
        <v>20.270796</v>
      </c>
      <c r="G133" s="150" t="n">
        <f aca="false">SUMIF('1'!$C$21:$C$2296,$C133,'1'!$F$21:$F$2296)</f>
        <v>4741</v>
      </c>
      <c r="H133" s="242" t="n">
        <f aca="false">F133*G133</f>
        <v>96103.843836</v>
      </c>
    </row>
    <row r="134" s="247" customFormat="true" ht="12.75" hidden="false" customHeight="false" outlineLevel="1" collapsed="false">
      <c r="A134" s="248" t="s">
        <v>544</v>
      </c>
      <c r="B134" s="249" t="s">
        <v>257</v>
      </c>
      <c r="C134" s="250" t="s">
        <v>258</v>
      </c>
      <c r="D134" s="249" t="s">
        <v>198</v>
      </c>
      <c r="E134" s="251" t="n">
        <v>0.5</v>
      </c>
      <c r="F134" s="259" t="n">
        <f aca="false">E127*E134</f>
        <v>0.37126</v>
      </c>
      <c r="G134" s="150" t="n">
        <f aca="false">SUMIF('1'!$C$21:$C$2296,$C134,'1'!$F$21:$F$2296)</f>
        <v>71069</v>
      </c>
      <c r="H134" s="242" t="n">
        <f aca="false">F134*G134</f>
        <v>26385.07694</v>
      </c>
    </row>
    <row r="135" s="247" customFormat="true" ht="12.75" hidden="false" customHeight="false" outlineLevel="1" collapsed="false">
      <c r="A135" s="248" t="s">
        <v>545</v>
      </c>
      <c r="B135" s="249" t="s">
        <v>259</v>
      </c>
      <c r="C135" s="250" t="s">
        <v>260</v>
      </c>
      <c r="D135" s="249" t="s">
        <v>198</v>
      </c>
      <c r="E135" s="251" t="n">
        <v>1</v>
      </c>
      <c r="F135" s="264" t="n">
        <f aca="false">E127*E135</f>
        <v>0.74252</v>
      </c>
      <c r="G135" s="150" t="n">
        <f aca="false">SUMIF('1'!$C$21:$C$2296,$C135,'1'!$F$21:$F$2296)</f>
        <v>1077</v>
      </c>
      <c r="H135" s="242" t="n">
        <f aca="false">F135*G135</f>
        <v>799.69404</v>
      </c>
    </row>
    <row r="136" s="260" customFormat="true" ht="12.75" hidden="false" customHeight="false" outlineLevel="1" collapsed="false">
      <c r="A136" s="256" t="s">
        <v>546</v>
      </c>
      <c r="B136" s="257" t="s">
        <v>296</v>
      </c>
      <c r="C136" s="258" t="s">
        <v>297</v>
      </c>
      <c r="D136" s="257" t="s">
        <v>265</v>
      </c>
      <c r="E136" s="259" t="n">
        <v>2.6</v>
      </c>
      <c r="F136" s="264" t="n">
        <f aca="false">E127*E136</f>
        <v>1.930552</v>
      </c>
      <c r="G136" s="150" t="n">
        <f aca="false">SUMIF('1'!$C$21:$C$2296,$C136,'1'!$F$21:$F$2296)</f>
        <v>2174</v>
      </c>
      <c r="H136" s="242" t="n">
        <f aca="false">F136*G136</f>
        <v>4197.020048</v>
      </c>
    </row>
    <row r="137" s="260" customFormat="true" ht="12.75" hidden="false" customHeight="false" outlineLevel="1" collapsed="false">
      <c r="A137" s="261" t="s">
        <v>547</v>
      </c>
      <c r="B137" s="262" t="s">
        <v>304</v>
      </c>
      <c r="C137" s="263" t="s">
        <v>305</v>
      </c>
      <c r="D137" s="262" t="s">
        <v>272</v>
      </c>
      <c r="E137" s="264" t="n">
        <v>0.0215</v>
      </c>
      <c r="F137" s="264" t="n">
        <f aca="false">E127*E137</f>
        <v>0.01596418</v>
      </c>
      <c r="G137" s="150" t="n">
        <f aca="false">SUMIF('1'!$C$21:$C$2296,$C137,'1'!$F$21:$F$2296)</f>
        <v>19130434.7826087</v>
      </c>
      <c r="H137" s="242" t="n">
        <f aca="false">F137*G137</f>
        <v>305401.704347826</v>
      </c>
    </row>
    <row r="138" s="260" customFormat="true" ht="12.75" hidden="false" customHeight="false" outlineLevel="1" collapsed="false">
      <c r="A138" s="261" t="s">
        <v>548</v>
      </c>
      <c r="B138" s="262" t="s">
        <v>326</v>
      </c>
      <c r="C138" s="263" t="s">
        <v>327</v>
      </c>
      <c r="D138" s="262" t="s">
        <v>281</v>
      </c>
      <c r="E138" s="264" t="n">
        <v>0.5</v>
      </c>
      <c r="F138" s="264" t="n">
        <f aca="false">E127*E138</f>
        <v>0.37126</v>
      </c>
      <c r="G138" s="150" t="n">
        <f aca="false">SUMIF('1'!$C$21:$C$2296,$C138,'1'!$F$21:$F$2296)</f>
        <v>6088.93043478261</v>
      </c>
      <c r="H138" s="242" t="n">
        <f aca="false">F138*G138</f>
        <v>2260.57631321739</v>
      </c>
    </row>
    <row r="139" s="150" customFormat="true" ht="12.75" hidden="false" customHeight="false" outlineLevel="0" collapsed="false">
      <c r="A139" s="234" t="s">
        <v>549</v>
      </c>
      <c r="B139" s="235" t="s">
        <v>497</v>
      </c>
      <c r="C139" s="235" t="s">
        <v>356</v>
      </c>
      <c r="D139" s="236" t="s">
        <v>272</v>
      </c>
      <c r="E139" s="267"/>
      <c r="F139" s="268" t="n">
        <v>0.61652</v>
      </c>
      <c r="G139" s="150" t="n">
        <f aca="false">SUMIF('1'!$C$21:$C$2296,$C139,'1'!$F$21:$F$2296)</f>
        <v>7913044</v>
      </c>
      <c r="H139" s="242" t="n">
        <f aca="false">F139*G139</f>
        <v>4878549.88688</v>
      </c>
    </row>
    <row r="140" s="150" customFormat="true" ht="12.75" hidden="false" customHeight="false" outlineLevel="0" collapsed="false">
      <c r="A140" s="234" t="s">
        <v>550</v>
      </c>
      <c r="B140" s="235" t="s">
        <v>497</v>
      </c>
      <c r="C140" s="235" t="s">
        <v>355</v>
      </c>
      <c r="D140" s="236" t="s">
        <v>272</v>
      </c>
      <c r="E140" s="267"/>
      <c r="F140" s="267" t="n">
        <v>0.126</v>
      </c>
      <c r="G140" s="150" t="n">
        <f aca="false">SUMIF('1'!$C$21:$C$2296,$C140,'1'!$F$21:$F$2296)</f>
        <v>7652250</v>
      </c>
      <c r="H140" s="242" t="n">
        <f aca="false">F140*G140</f>
        <v>964183.5</v>
      </c>
    </row>
    <row r="141" s="150" customFormat="true" ht="12.75" hidden="false" customHeight="false" outlineLevel="0" collapsed="false">
      <c r="A141" s="234" t="s">
        <v>551</v>
      </c>
      <c r="B141" s="235" t="s">
        <v>497</v>
      </c>
      <c r="C141" s="235" t="s">
        <v>354</v>
      </c>
      <c r="D141" s="236" t="s">
        <v>272</v>
      </c>
      <c r="E141" s="267"/>
      <c r="F141" s="267" t="n">
        <v>0.011</v>
      </c>
      <c r="G141" s="150" t="n">
        <f aca="false">SUMIF('1'!$C$21:$C$2296,$C141,'1'!$F$21:$F$2296)</f>
        <v>10782609</v>
      </c>
      <c r="H141" s="242" t="n">
        <f aca="false">F141*G141</f>
        <v>118608.699</v>
      </c>
    </row>
    <row r="142" s="150" customFormat="true" ht="12.75" hidden="false" customHeight="true" outlineLevel="0" collapsed="false">
      <c r="A142" s="234" t="s">
        <v>552</v>
      </c>
      <c r="B142" s="235" t="s">
        <v>553</v>
      </c>
      <c r="C142" s="235" t="s">
        <v>554</v>
      </c>
      <c r="D142" s="236" t="s">
        <v>272</v>
      </c>
      <c r="E142" s="237" t="n">
        <v>2.0764</v>
      </c>
      <c r="F142" s="237"/>
      <c r="G142" s="150" t="n">
        <f aca="false">SUMIF('1'!$C$21:$C$2296,$C142,'1'!$F$21:$F$2296)</f>
        <v>0</v>
      </c>
      <c r="H142" s="242" t="n">
        <f aca="false">F142*G142</f>
        <v>0</v>
      </c>
    </row>
    <row r="143" s="150" customFormat="true" ht="12.75" hidden="false" customHeight="false" outlineLevel="1" collapsed="false">
      <c r="A143" s="238" t="s">
        <v>555</v>
      </c>
      <c r="B143" s="239" t="s">
        <v>190</v>
      </c>
      <c r="C143" s="240" t="s">
        <v>191</v>
      </c>
      <c r="D143" s="239" t="s">
        <v>192</v>
      </c>
      <c r="E143" s="241" t="n">
        <v>10.47</v>
      </c>
      <c r="F143" s="252" t="n">
        <f aca="false">E142*E143</f>
        <v>21.739908</v>
      </c>
      <c r="G143" s="150" t="n">
        <f aca="false">SUMIF('1'!$C$21:$C$2296,$C143,'1'!$F$21:$F$2296)</f>
        <v>22112.3504006822</v>
      </c>
      <c r="H143" s="242" t="n">
        <f aca="false">F143*G143</f>
        <v>480720.463374595</v>
      </c>
    </row>
    <row r="144" s="247" customFormat="true" ht="24" hidden="false" customHeight="false" outlineLevel="1" collapsed="false">
      <c r="A144" s="248" t="s">
        <v>556</v>
      </c>
      <c r="B144" s="249" t="s">
        <v>223</v>
      </c>
      <c r="C144" s="250" t="s">
        <v>224</v>
      </c>
      <c r="D144" s="249" t="s">
        <v>198</v>
      </c>
      <c r="E144" s="251" t="n">
        <v>0.3</v>
      </c>
      <c r="F144" s="253" t="n">
        <f aca="false">E142*E144</f>
        <v>0.62292</v>
      </c>
      <c r="G144" s="150" t="n">
        <f aca="false">SUMIF('1'!$C$21:$C$2296,$C144,'1'!$F$21:$F$2296)</f>
        <v>176544</v>
      </c>
      <c r="H144" s="242" t="n">
        <f aca="false">F144*G144</f>
        <v>109972.78848</v>
      </c>
    </row>
    <row r="145" s="247" customFormat="true" ht="12.75" hidden="false" customHeight="false" outlineLevel="1" collapsed="false">
      <c r="A145" s="248" t="s">
        <v>557</v>
      </c>
      <c r="B145" s="249" t="s">
        <v>227</v>
      </c>
      <c r="C145" s="250" t="s">
        <v>228</v>
      </c>
      <c r="D145" s="249" t="s">
        <v>198</v>
      </c>
      <c r="E145" s="251" t="n">
        <v>1.61</v>
      </c>
      <c r="F145" s="254" t="n">
        <f aca="false">E142*E145</f>
        <v>3.343004</v>
      </c>
      <c r="G145" s="150" t="n">
        <f aca="false">SUMIF('1'!$C$21:$C$2296,$C145,'1'!$F$21:$F$2296)</f>
        <v>315446</v>
      </c>
      <c r="H145" s="242" t="n">
        <f aca="false">F145*G145</f>
        <v>1054537.239784</v>
      </c>
    </row>
    <row r="146" s="247" customFormat="true" ht="12.75" hidden="false" customHeight="false" outlineLevel="1" collapsed="false">
      <c r="A146" s="248" t="s">
        <v>558</v>
      </c>
      <c r="B146" s="249" t="s">
        <v>235</v>
      </c>
      <c r="C146" s="250" t="s">
        <v>236</v>
      </c>
      <c r="D146" s="249" t="s">
        <v>198</v>
      </c>
      <c r="E146" s="251" t="n">
        <v>0.09</v>
      </c>
      <c r="F146" s="251" t="n">
        <f aca="false">E142*E146</f>
        <v>0.186876</v>
      </c>
      <c r="G146" s="150" t="n">
        <f aca="false">SUMIF('1'!$C$21:$C$2296,$C146,'1'!$F$21:$F$2296)</f>
        <v>1327</v>
      </c>
      <c r="H146" s="242" t="n">
        <f aca="false">F146*G146</f>
        <v>247.984452</v>
      </c>
    </row>
    <row r="147" s="247" customFormat="true" ht="12.75" hidden="false" customHeight="false" outlineLevel="1" collapsed="false">
      <c r="A147" s="248" t="s">
        <v>559</v>
      </c>
      <c r="B147" s="249" t="s">
        <v>239</v>
      </c>
      <c r="C147" s="250" t="s">
        <v>240</v>
      </c>
      <c r="D147" s="249" t="s">
        <v>198</v>
      </c>
      <c r="E147" s="251" t="n">
        <v>1.1</v>
      </c>
      <c r="F147" s="251" t="n">
        <f aca="false">E142*E147</f>
        <v>2.28404</v>
      </c>
      <c r="G147" s="150" t="n">
        <f aca="false">SUMIF('1'!$C$21:$C$2296,$C147,'1'!$F$21:$F$2296)</f>
        <v>11102</v>
      </c>
      <c r="H147" s="242" t="n">
        <f aca="false">F147*G147</f>
        <v>25357.41208</v>
      </c>
    </row>
    <row r="148" s="247" customFormat="true" ht="12.75" hidden="false" customHeight="false" outlineLevel="1" collapsed="false">
      <c r="A148" s="248" t="s">
        <v>560</v>
      </c>
      <c r="B148" s="249" t="s">
        <v>448</v>
      </c>
      <c r="C148" s="250" t="s">
        <v>256</v>
      </c>
      <c r="D148" s="249" t="s">
        <v>198</v>
      </c>
      <c r="E148" s="251" t="n">
        <v>0.31</v>
      </c>
      <c r="F148" s="251" t="n">
        <f aca="false">E142*E148</f>
        <v>0.643684</v>
      </c>
      <c r="G148" s="150" t="n">
        <f aca="false">SUMIF('1'!$C$21:$C$2296,$C148,'1'!$F$21:$F$2296)</f>
        <v>54548</v>
      </c>
      <c r="H148" s="242" t="n">
        <f aca="false">F148*G148</f>
        <v>35111.674832</v>
      </c>
    </row>
    <row r="149" s="247" customFormat="true" ht="12.75" hidden="false" customHeight="false" outlineLevel="1" collapsed="false">
      <c r="A149" s="248" t="s">
        <v>561</v>
      </c>
      <c r="B149" s="249" t="s">
        <v>259</v>
      </c>
      <c r="C149" s="250" t="s">
        <v>260</v>
      </c>
      <c r="D149" s="249" t="s">
        <v>198</v>
      </c>
      <c r="E149" s="251" t="n">
        <v>1.01</v>
      </c>
      <c r="F149" s="259" t="n">
        <f aca="false">E142*E149</f>
        <v>2.097164</v>
      </c>
      <c r="G149" s="150" t="n">
        <f aca="false">SUMIF('1'!$C$21:$C$2296,$C149,'1'!$F$21:$F$2296)</f>
        <v>1077</v>
      </c>
      <c r="H149" s="242" t="n">
        <f aca="false">F149*G149</f>
        <v>2258.645628</v>
      </c>
    </row>
    <row r="150" s="260" customFormat="true" ht="12.75" hidden="false" customHeight="false" outlineLevel="1" collapsed="false">
      <c r="A150" s="256" t="s">
        <v>562</v>
      </c>
      <c r="B150" s="257" t="s">
        <v>273</v>
      </c>
      <c r="C150" s="258" t="s">
        <v>274</v>
      </c>
      <c r="D150" s="257" t="s">
        <v>272</v>
      </c>
      <c r="E150" s="259" t="n">
        <v>0.00015</v>
      </c>
      <c r="F150" s="270" t="n">
        <f aca="false">E142*E150</f>
        <v>0.00031146</v>
      </c>
      <c r="G150" s="150" t="n">
        <f aca="false">SUMIF('1'!$C$21:$C$2296,$C150,'1'!$F$21:$F$2296)</f>
        <v>18510000</v>
      </c>
      <c r="H150" s="242" t="n">
        <f aca="false">F150*G150</f>
        <v>5765.1246</v>
      </c>
    </row>
    <row r="151" s="260" customFormat="true" ht="12.75" hidden="false" customHeight="false" outlineLevel="1" collapsed="false">
      <c r="A151" s="261" t="s">
        <v>563</v>
      </c>
      <c r="B151" s="262" t="s">
        <v>275</v>
      </c>
      <c r="C151" s="263" t="s">
        <v>276</v>
      </c>
      <c r="D151" s="262" t="s">
        <v>272</v>
      </c>
      <c r="E151" s="264" t="n">
        <v>1E-005</v>
      </c>
      <c r="F151" s="270" t="n">
        <f aca="false">E142*E151</f>
        <v>2.0764E-005</v>
      </c>
      <c r="G151" s="150" t="n">
        <f aca="false">SUMIF('1'!$C$21:$C$2296,$C151,'1'!$F$21:$F$2296)</f>
        <v>15400000</v>
      </c>
      <c r="H151" s="242" t="n">
        <f aca="false">F151*G151</f>
        <v>319.7656</v>
      </c>
    </row>
    <row r="152" s="260" customFormat="true" ht="12.75" hidden="false" customHeight="false" outlineLevel="1" collapsed="false">
      <c r="A152" s="261" t="s">
        <v>564</v>
      </c>
      <c r="B152" s="262" t="s">
        <v>282</v>
      </c>
      <c r="C152" s="263" t="s">
        <v>283</v>
      </c>
      <c r="D152" s="262" t="s">
        <v>272</v>
      </c>
      <c r="E152" s="264" t="n">
        <v>0.00031</v>
      </c>
      <c r="F152" s="270" t="n">
        <f aca="false">E142*E152</f>
        <v>0.000643684</v>
      </c>
      <c r="G152" s="150" t="n">
        <f aca="false">SUMIF('1'!$C$21:$C$2296,$C152,'1'!$F$21:$F$2296)</f>
        <v>18000000</v>
      </c>
      <c r="H152" s="242" t="n">
        <f aca="false">F152*G152</f>
        <v>11586.312</v>
      </c>
    </row>
    <row r="153" s="260" customFormat="true" ht="12.75" hidden="false" customHeight="false" outlineLevel="1" collapsed="false">
      <c r="A153" s="261" t="s">
        <v>565</v>
      </c>
      <c r="B153" s="262" t="s">
        <v>284</v>
      </c>
      <c r="C153" s="263" t="s">
        <v>285</v>
      </c>
      <c r="D153" s="262" t="s">
        <v>272</v>
      </c>
      <c r="E153" s="264" t="n">
        <v>0.0006</v>
      </c>
      <c r="F153" s="270" t="n">
        <f aca="false">E142*E153</f>
        <v>0.00124584</v>
      </c>
      <c r="G153" s="150" t="n">
        <f aca="false">SUMIF('1'!$C$21:$C$2296,$C153,'1'!$F$21:$F$2296)</f>
        <v>4632100</v>
      </c>
      <c r="H153" s="242" t="n">
        <f aca="false">F153*G153</f>
        <v>5770.855464</v>
      </c>
    </row>
    <row r="154" s="260" customFormat="true" ht="12.75" hidden="false" customHeight="false" outlineLevel="1" collapsed="false">
      <c r="A154" s="261" t="s">
        <v>566</v>
      </c>
      <c r="B154" s="262" t="s">
        <v>290</v>
      </c>
      <c r="C154" s="263" t="s">
        <v>291</v>
      </c>
      <c r="D154" s="262" t="s">
        <v>272</v>
      </c>
      <c r="E154" s="264" t="n">
        <v>3E-005</v>
      </c>
      <c r="F154" s="270" t="n">
        <f aca="false">E142*E154</f>
        <v>6.2292E-005</v>
      </c>
      <c r="G154" s="150" t="n">
        <f aca="false">SUMIF('1'!$C$21:$C$2296,$C154,'1'!$F$21:$F$2296)</f>
        <v>8086956</v>
      </c>
      <c r="H154" s="242" t="n">
        <f aca="false">F154*G154</f>
        <v>503.752663152</v>
      </c>
    </row>
    <row r="155" s="260" customFormat="true" ht="12.75" hidden="false" customHeight="false" outlineLevel="1" collapsed="false">
      <c r="A155" s="261" t="s">
        <v>567</v>
      </c>
      <c r="B155" s="262" t="s">
        <v>294</v>
      </c>
      <c r="C155" s="263" t="s">
        <v>295</v>
      </c>
      <c r="D155" s="262" t="s">
        <v>272</v>
      </c>
      <c r="E155" s="264" t="n">
        <v>0.00194</v>
      </c>
      <c r="F155" s="270" t="n">
        <f aca="false">E142*E155</f>
        <v>0.004028216</v>
      </c>
      <c r="G155" s="150" t="n">
        <f aca="false">SUMIF('1'!$C$21:$C$2296,$C155,'1'!$F$21:$F$2296)</f>
        <v>13652174</v>
      </c>
      <c r="H155" s="242" t="n">
        <f aca="false">F155*G155</f>
        <v>54993.905741584</v>
      </c>
    </row>
    <row r="156" s="260" customFormat="true" ht="12.75" hidden="false" customHeight="false" outlineLevel="1" collapsed="false">
      <c r="A156" s="261" t="s">
        <v>568</v>
      </c>
      <c r="B156" s="262" t="s">
        <v>296</v>
      </c>
      <c r="C156" s="263" t="s">
        <v>297</v>
      </c>
      <c r="D156" s="262" t="s">
        <v>265</v>
      </c>
      <c r="E156" s="264" t="n">
        <v>0.7</v>
      </c>
      <c r="F156" s="270" t="n">
        <f aca="false">E142*E156</f>
        <v>1.45348</v>
      </c>
      <c r="G156" s="150" t="n">
        <f aca="false">SUMIF('1'!$C$21:$C$2296,$C156,'1'!$F$21:$F$2296)</f>
        <v>2174</v>
      </c>
      <c r="H156" s="242" t="n">
        <f aca="false">F156*G156</f>
        <v>3159.86552</v>
      </c>
    </row>
    <row r="157" s="260" customFormat="true" ht="12.75" hidden="false" customHeight="false" outlineLevel="1" collapsed="false">
      <c r="A157" s="261" t="s">
        <v>569</v>
      </c>
      <c r="B157" s="262" t="s">
        <v>300</v>
      </c>
      <c r="C157" s="263" t="s">
        <v>301</v>
      </c>
      <c r="D157" s="262" t="s">
        <v>272</v>
      </c>
      <c r="E157" s="264" t="n">
        <v>0.0004</v>
      </c>
      <c r="F157" s="270" t="n">
        <f aca="false">E142*E157</f>
        <v>0.00083056</v>
      </c>
      <c r="G157" s="150" t="n">
        <f aca="false">SUMIF('1'!$C$21:$C$2296,$C157,'1'!$F$21:$F$2296)</f>
        <v>19130434.7826087</v>
      </c>
      <c r="H157" s="242" t="n">
        <f aca="false">F157*G157</f>
        <v>15888.9739130435</v>
      </c>
    </row>
    <row r="158" s="260" customFormat="true" ht="12.75" hidden="false" customHeight="false" outlineLevel="1" collapsed="false">
      <c r="A158" s="261" t="s">
        <v>570</v>
      </c>
      <c r="B158" s="262" t="s">
        <v>306</v>
      </c>
      <c r="C158" s="263" t="s">
        <v>307</v>
      </c>
      <c r="D158" s="262" t="s">
        <v>272</v>
      </c>
      <c r="E158" s="264" t="n">
        <v>0.0001</v>
      </c>
      <c r="F158" s="270" t="n">
        <f aca="false">E142*E158</f>
        <v>0.00020764</v>
      </c>
      <c r="G158" s="150" t="n">
        <f aca="false">SUMIF('1'!$C$21:$C$2296,$C158,'1'!$F$21:$F$2296)</f>
        <v>31185000</v>
      </c>
      <c r="H158" s="242" t="n">
        <f aca="false">F158*G158</f>
        <v>6475.2534</v>
      </c>
    </row>
    <row r="159" s="260" customFormat="true" ht="24" hidden="false" customHeight="false" outlineLevel="1" collapsed="false">
      <c r="A159" s="261" t="s">
        <v>571</v>
      </c>
      <c r="B159" s="262" t="s">
        <v>311</v>
      </c>
      <c r="C159" s="263" t="s">
        <v>312</v>
      </c>
      <c r="D159" s="262" t="s">
        <v>265</v>
      </c>
      <c r="E159" s="264" t="n">
        <v>0.00103</v>
      </c>
      <c r="F159" s="270" t="n">
        <f aca="false">E142*E159</f>
        <v>0.002138692</v>
      </c>
      <c r="G159" s="150" t="n">
        <f aca="false">SUMIF('1'!$C$21:$C$2296,$C159,'1'!$F$21:$F$2296)</f>
        <v>4000000</v>
      </c>
      <c r="H159" s="242" t="n">
        <f aca="false">F159*G159</f>
        <v>8554.768</v>
      </c>
    </row>
    <row r="160" s="260" customFormat="true" ht="12.75" hidden="false" customHeight="false" outlineLevel="1" collapsed="false">
      <c r="A160" s="261" t="s">
        <v>572</v>
      </c>
      <c r="B160" s="262" t="s">
        <v>323</v>
      </c>
      <c r="C160" s="263" t="s">
        <v>324</v>
      </c>
      <c r="D160" s="262" t="s">
        <v>325</v>
      </c>
      <c r="E160" s="264" t="n">
        <v>0.02</v>
      </c>
      <c r="F160" s="270" t="n">
        <f aca="false">E142*E160</f>
        <v>0.041528</v>
      </c>
      <c r="G160" s="150" t="n">
        <f aca="false">SUMIF('1'!$C$21:$C$2296,$C160,'1'!$F$21:$F$2296)</f>
        <v>12000</v>
      </c>
      <c r="H160" s="242" t="n">
        <f aca="false">F160*G160</f>
        <v>498.336</v>
      </c>
    </row>
    <row r="161" s="260" customFormat="true" ht="12.75" hidden="false" customHeight="false" outlineLevel="1" collapsed="false">
      <c r="A161" s="261" t="s">
        <v>573</v>
      </c>
      <c r="B161" s="262" t="s">
        <v>326</v>
      </c>
      <c r="C161" s="263" t="s">
        <v>327</v>
      </c>
      <c r="D161" s="262" t="s">
        <v>281</v>
      </c>
      <c r="E161" s="264" t="n">
        <v>0.21</v>
      </c>
      <c r="F161" s="270" t="n">
        <f aca="false">E142*E161</f>
        <v>0.436044</v>
      </c>
      <c r="G161" s="150" t="n">
        <f aca="false">SUMIF('1'!$C$21:$C$2296,$C161,'1'!$F$21:$F$2296)</f>
        <v>6088.93043478261</v>
      </c>
      <c r="H161" s="242" t="n">
        <f aca="false">F161*G161</f>
        <v>2655.04158250435</v>
      </c>
    </row>
    <row r="162" s="260" customFormat="true" ht="36" hidden="false" customHeight="false" outlineLevel="1" collapsed="false">
      <c r="A162" s="261" t="s">
        <v>574</v>
      </c>
      <c r="B162" s="262" t="s">
        <v>330</v>
      </c>
      <c r="C162" s="263" t="s">
        <v>331</v>
      </c>
      <c r="D162" s="262" t="s">
        <v>332</v>
      </c>
      <c r="E162" s="264" t="n">
        <v>0.0187</v>
      </c>
      <c r="F162" s="270" t="n">
        <f aca="false">E142*E162</f>
        <v>0.03882868</v>
      </c>
      <c r="G162" s="150" t="n">
        <f aca="false">SUMIF('1'!$C$21:$C$2296,$C162,'1'!$F$21:$F$2296)</f>
        <v>82500</v>
      </c>
      <c r="H162" s="242" t="n">
        <f aca="false">F162*G162</f>
        <v>3203.3661</v>
      </c>
    </row>
    <row r="163" s="150" customFormat="true" ht="12.75" hidden="false" customHeight="false" outlineLevel="0" collapsed="false">
      <c r="A163" s="234" t="s">
        <v>575</v>
      </c>
      <c r="B163" s="235" t="s">
        <v>497</v>
      </c>
      <c r="C163" s="235" t="s">
        <v>353</v>
      </c>
      <c r="D163" s="236" t="s">
        <v>272</v>
      </c>
      <c r="E163" s="267"/>
      <c r="F163" s="267" t="n">
        <v>2.0764</v>
      </c>
      <c r="G163" s="150" t="n">
        <f aca="false">SUMIF('1'!$C$21:$C$2296,$C163,'1'!$F$21:$F$2296)</f>
        <v>16253521</v>
      </c>
      <c r="H163" s="242" t="n">
        <f aca="false">F163*G163</f>
        <v>33748811.0044</v>
      </c>
    </row>
    <row r="164" s="150" customFormat="true" ht="25.5" hidden="false" customHeight="true" outlineLevel="0" collapsed="false">
      <c r="A164" s="234" t="s">
        <v>576</v>
      </c>
      <c r="B164" s="235" t="s">
        <v>577</v>
      </c>
      <c r="C164" s="235" t="s">
        <v>578</v>
      </c>
      <c r="D164" s="236" t="s">
        <v>403</v>
      </c>
      <c r="E164" s="237" t="n">
        <v>0.0452</v>
      </c>
      <c r="F164" s="237"/>
      <c r="G164" s="150" t="n">
        <f aca="false">SUMIF('1'!$C$21:$C$2296,$C164,'1'!$F$21:$F$2296)</f>
        <v>0</v>
      </c>
      <c r="H164" s="242" t="n">
        <f aca="false">F164*G164</f>
        <v>0</v>
      </c>
    </row>
    <row r="165" s="150" customFormat="true" ht="12.75" hidden="false" customHeight="false" outlineLevel="1" collapsed="false">
      <c r="A165" s="238" t="s">
        <v>579</v>
      </c>
      <c r="B165" s="239" t="s">
        <v>190</v>
      </c>
      <c r="C165" s="240" t="s">
        <v>191</v>
      </c>
      <c r="D165" s="239" t="s">
        <v>192</v>
      </c>
      <c r="E165" s="241" t="n">
        <v>188.71</v>
      </c>
      <c r="F165" s="252" t="n">
        <f aca="false">E164*E165</f>
        <v>8.529692</v>
      </c>
      <c r="G165" s="150" t="n">
        <f aca="false">SUMIF('1'!$C$21:$C$2296,$C165,'1'!$F$21:$F$2296)</f>
        <v>22112.3504006822</v>
      </c>
      <c r="H165" s="242" t="n">
        <f aca="false">F165*G165</f>
        <v>188611.538313896</v>
      </c>
    </row>
    <row r="166" s="247" customFormat="true" ht="12.75" hidden="false" customHeight="false" outlineLevel="1" collapsed="false">
      <c r="A166" s="243" t="s">
        <v>580</v>
      </c>
      <c r="B166" s="244" t="s">
        <v>207</v>
      </c>
      <c r="C166" s="245" t="s">
        <v>208</v>
      </c>
      <c r="D166" s="244" t="s">
        <v>198</v>
      </c>
      <c r="E166" s="246" t="n">
        <v>119.22</v>
      </c>
      <c r="F166" s="253" t="n">
        <f aca="false">E164*E166</f>
        <v>5.388744</v>
      </c>
      <c r="G166" s="150" t="n">
        <f aca="false">SUMIF('1'!$C$21:$C$2296,$C166,'1'!$F$21:$F$2296)</f>
        <v>1081</v>
      </c>
      <c r="H166" s="242" t="n">
        <f aca="false">F166*G166</f>
        <v>5825.232264</v>
      </c>
    </row>
    <row r="167" s="247" customFormat="true" ht="12.75" hidden="false" customHeight="false" outlineLevel="1" collapsed="false">
      <c r="A167" s="248" t="s">
        <v>581</v>
      </c>
      <c r="B167" s="249" t="s">
        <v>227</v>
      </c>
      <c r="C167" s="250" t="s">
        <v>228</v>
      </c>
      <c r="D167" s="249" t="s">
        <v>198</v>
      </c>
      <c r="E167" s="251" t="n">
        <v>40.32</v>
      </c>
      <c r="F167" s="254" t="n">
        <f aca="false">E164*E167</f>
        <v>1.822464</v>
      </c>
      <c r="G167" s="150" t="n">
        <f aca="false">SUMIF('1'!$C$21:$C$2296,$C167,'1'!$F$21:$F$2296)</f>
        <v>315446</v>
      </c>
      <c r="H167" s="242" t="n">
        <f aca="false">F167*G167</f>
        <v>574888.978944</v>
      </c>
    </row>
    <row r="168" s="150" customFormat="true" ht="12.75" hidden="false" customHeight="true" outlineLevel="0" collapsed="false">
      <c r="A168" s="234" t="s">
        <v>582</v>
      </c>
      <c r="B168" s="235" t="s">
        <v>487</v>
      </c>
      <c r="C168" s="235" t="s">
        <v>488</v>
      </c>
      <c r="D168" s="236" t="s">
        <v>403</v>
      </c>
      <c r="E168" s="271" t="n">
        <v>0.046104</v>
      </c>
      <c r="F168" s="271"/>
      <c r="G168" s="150" t="n">
        <f aca="false">SUMIF('1'!$C$21:$C$2296,$C168,'1'!$F$21:$F$2296)</f>
        <v>0</v>
      </c>
      <c r="H168" s="242" t="n">
        <f aca="false">F168*G168</f>
        <v>0</v>
      </c>
    </row>
    <row r="169" s="150" customFormat="true" ht="12.75" hidden="false" customHeight="false" outlineLevel="1" collapsed="false">
      <c r="A169" s="238" t="s">
        <v>583</v>
      </c>
      <c r="B169" s="239" t="s">
        <v>190</v>
      </c>
      <c r="C169" s="240" t="s">
        <v>191</v>
      </c>
      <c r="D169" s="239" t="s">
        <v>192</v>
      </c>
      <c r="E169" s="241" t="n">
        <v>301.71</v>
      </c>
      <c r="F169" s="252" t="n">
        <f aca="false">E168*E169</f>
        <v>13.91003784</v>
      </c>
      <c r="G169" s="150" t="n">
        <f aca="false">SUMIF('1'!$C$21:$C$2296,$C169,'1'!$F$21:$F$2296)</f>
        <v>22112.3504006822</v>
      </c>
      <c r="H169" s="242" t="n">
        <f aca="false">F169*G169</f>
        <v>307583.630804829</v>
      </c>
    </row>
    <row r="170" s="247" customFormat="true" ht="12.75" hidden="false" customHeight="false" outlineLevel="1" collapsed="false">
      <c r="A170" s="243" t="s">
        <v>584</v>
      </c>
      <c r="B170" s="244" t="s">
        <v>196</v>
      </c>
      <c r="C170" s="245" t="s">
        <v>197</v>
      </c>
      <c r="D170" s="244" t="s">
        <v>198</v>
      </c>
      <c r="E170" s="246" t="n">
        <v>17.06</v>
      </c>
      <c r="F170" s="253" t="n">
        <f aca="false">E168*E170</f>
        <v>0.78653424</v>
      </c>
      <c r="G170" s="150" t="n">
        <f aca="false">SUMIF('1'!$C$21:$C$2296,$C170,'1'!$F$21:$F$2296)</f>
        <v>293142</v>
      </c>
      <c r="H170" s="242" t="n">
        <f aca="false">F170*G170</f>
        <v>230566.22018208</v>
      </c>
    </row>
    <row r="171" s="247" customFormat="true" ht="24" hidden="false" customHeight="false" outlineLevel="1" collapsed="false">
      <c r="A171" s="248" t="s">
        <v>585</v>
      </c>
      <c r="B171" s="249" t="s">
        <v>205</v>
      </c>
      <c r="C171" s="250" t="s">
        <v>206</v>
      </c>
      <c r="D171" s="249" t="s">
        <v>198</v>
      </c>
      <c r="E171" s="251" t="n">
        <v>23.55</v>
      </c>
      <c r="F171" s="254" t="n">
        <f aca="false">E168*E171</f>
        <v>1.0857492</v>
      </c>
      <c r="G171" s="150" t="n">
        <f aca="false">SUMIF('1'!$C$21:$C$2296,$C171,'1'!$F$21:$F$2296)</f>
        <v>17232.34</v>
      </c>
      <c r="H171" s="242" t="n">
        <f aca="false">F171*G171</f>
        <v>18709.999369128</v>
      </c>
    </row>
    <row r="172" s="260" customFormat="true" ht="12.75" hidden="false" customHeight="false" outlineLevel="1" collapsed="false">
      <c r="A172" s="256" t="s">
        <v>586</v>
      </c>
      <c r="B172" s="257" t="s">
        <v>263</v>
      </c>
      <c r="C172" s="258" t="s">
        <v>264</v>
      </c>
      <c r="D172" s="257" t="s">
        <v>265</v>
      </c>
      <c r="E172" s="259" t="n">
        <v>22</v>
      </c>
      <c r="F172" s="269" t="n">
        <f aca="false">E168*E172</f>
        <v>1.014288</v>
      </c>
      <c r="G172" s="150" t="n">
        <f aca="false">SUMIF('1'!$C$21:$C$2296,$C172,'1'!$F$21:$F$2296)</f>
        <v>500</v>
      </c>
      <c r="H172" s="242" t="n">
        <f aca="false">F172*G172</f>
        <v>507.144</v>
      </c>
    </row>
    <row r="173" s="260" customFormat="true" ht="12.75" hidden="false" customHeight="false" outlineLevel="1" collapsed="false">
      <c r="A173" s="261" t="s">
        <v>587</v>
      </c>
      <c r="B173" s="262" t="s">
        <v>266</v>
      </c>
      <c r="C173" s="263" t="s">
        <v>267</v>
      </c>
      <c r="D173" s="262" t="s">
        <v>265</v>
      </c>
      <c r="E173" s="264" t="n">
        <v>47</v>
      </c>
      <c r="F173" s="269" t="n">
        <f aca="false">E168*E173</f>
        <v>2.166888</v>
      </c>
      <c r="G173" s="150" t="n">
        <f aca="false">SUMIF('1'!$C$21:$C$2296,$C173,'1'!$F$21:$F$2296)</f>
        <v>60499</v>
      </c>
      <c r="H173" s="242" t="n">
        <f aca="false">F173*G173</f>
        <v>131094.557112</v>
      </c>
    </row>
    <row r="174" s="260" customFormat="true" ht="12.75" hidden="false" customHeight="false" outlineLevel="1" collapsed="false">
      <c r="A174" s="261" t="s">
        <v>588</v>
      </c>
      <c r="B174" s="262" t="s">
        <v>268</v>
      </c>
      <c r="C174" s="263" t="s">
        <v>269</v>
      </c>
      <c r="D174" s="262" t="s">
        <v>265</v>
      </c>
      <c r="E174" s="264" t="n">
        <v>80</v>
      </c>
      <c r="F174" s="269" t="n">
        <f aca="false">E168*E174</f>
        <v>3.68832</v>
      </c>
      <c r="G174" s="150" t="n">
        <f aca="false">SUMIF('1'!$C$21:$C$2296,$C174,'1'!$F$21:$F$2296)</f>
        <v>60499</v>
      </c>
      <c r="H174" s="242" t="n">
        <f aca="false">F174*G174</f>
        <v>223139.67168</v>
      </c>
    </row>
    <row r="175" s="260" customFormat="true" ht="24" hidden="false" customHeight="false" outlineLevel="1" collapsed="false">
      <c r="A175" s="261" t="s">
        <v>589</v>
      </c>
      <c r="B175" s="262" t="s">
        <v>298</v>
      </c>
      <c r="C175" s="263" t="s">
        <v>299</v>
      </c>
      <c r="D175" s="262" t="s">
        <v>272</v>
      </c>
      <c r="E175" s="264" t="n">
        <v>38.2</v>
      </c>
      <c r="F175" s="270" t="n">
        <f aca="false">E168*E175</f>
        <v>1.7611728</v>
      </c>
      <c r="G175" s="150" t="n">
        <f aca="false">SUMIF('1'!$C$21:$C$2296,$C175,'1'!$F$21:$F$2296)</f>
        <v>608696</v>
      </c>
      <c r="H175" s="242" t="n">
        <f aca="false">F175*G175</f>
        <v>1072018.8386688</v>
      </c>
    </row>
    <row r="176" s="150" customFormat="true" ht="12.75" hidden="false" customHeight="true" outlineLevel="0" collapsed="false">
      <c r="A176" s="234" t="s">
        <v>590</v>
      </c>
      <c r="B176" s="235" t="s">
        <v>591</v>
      </c>
      <c r="C176" s="235" t="s">
        <v>592</v>
      </c>
      <c r="D176" s="236" t="s">
        <v>441</v>
      </c>
      <c r="E176" s="237" t="n">
        <v>0.4032</v>
      </c>
      <c r="F176" s="237"/>
      <c r="G176" s="150" t="n">
        <f aca="false">SUMIF('1'!$C$21:$C$2296,$C176,'1'!$F$21:$F$2296)</f>
        <v>0</v>
      </c>
      <c r="H176" s="242" t="n">
        <f aca="false">F176*G176</f>
        <v>0</v>
      </c>
    </row>
    <row r="177" s="150" customFormat="true" ht="12.75" hidden="false" customHeight="false" outlineLevel="1" collapsed="false">
      <c r="A177" s="238" t="s">
        <v>593</v>
      </c>
      <c r="B177" s="239" t="s">
        <v>190</v>
      </c>
      <c r="C177" s="240" t="s">
        <v>191</v>
      </c>
      <c r="D177" s="239" t="s">
        <v>192</v>
      </c>
      <c r="E177" s="241" t="n">
        <v>40.59</v>
      </c>
      <c r="F177" s="252" t="n">
        <f aca="false">E176*E177</f>
        <v>16.365888</v>
      </c>
      <c r="G177" s="150" t="n">
        <f aca="false">SUMIF('1'!$C$21:$C$2296,$C177,'1'!$F$21:$F$2296)</f>
        <v>22112.3504006822</v>
      </c>
      <c r="H177" s="242" t="n">
        <f aca="false">F177*G177</f>
        <v>361888.250074321</v>
      </c>
    </row>
    <row r="178" s="247" customFormat="true" ht="12.75" hidden="false" customHeight="false" outlineLevel="1" collapsed="false">
      <c r="A178" s="243" t="s">
        <v>594</v>
      </c>
      <c r="B178" s="244" t="s">
        <v>241</v>
      </c>
      <c r="C178" s="245" t="s">
        <v>242</v>
      </c>
      <c r="D178" s="244" t="s">
        <v>198</v>
      </c>
      <c r="E178" s="246" t="n">
        <v>0.01</v>
      </c>
      <c r="F178" s="253" t="n">
        <f aca="false">E176*E178</f>
        <v>0.004032</v>
      </c>
      <c r="G178" s="150" t="n">
        <f aca="false">SUMIF('1'!$C$21:$C$2296,$C178,'1'!$F$21:$F$2296)</f>
        <v>18892</v>
      </c>
      <c r="H178" s="242" t="n">
        <f aca="false">F178*G178</f>
        <v>76.172544</v>
      </c>
    </row>
    <row r="179" s="247" customFormat="true" ht="12.75" hidden="false" customHeight="false" outlineLevel="1" collapsed="false">
      <c r="A179" s="248" t="s">
        <v>595</v>
      </c>
      <c r="B179" s="249" t="s">
        <v>255</v>
      </c>
      <c r="C179" s="250" t="s">
        <v>256</v>
      </c>
      <c r="D179" s="249" t="s">
        <v>198</v>
      </c>
      <c r="E179" s="251" t="n">
        <v>0.03</v>
      </c>
      <c r="F179" s="254" t="n">
        <f aca="false">E176*E179</f>
        <v>0.012096</v>
      </c>
      <c r="G179" s="150" t="n">
        <f aca="false">SUMIF('1'!$C$21:$C$2296,$C179,'1'!$F$21:$F$2296)</f>
        <v>54548</v>
      </c>
      <c r="H179" s="242" t="n">
        <f aca="false">F179*G179</f>
        <v>659.812608</v>
      </c>
    </row>
    <row r="180" s="260" customFormat="true" ht="12.75" hidden="false" customHeight="false" outlineLevel="1" collapsed="false">
      <c r="A180" s="256" t="s">
        <v>596</v>
      </c>
      <c r="B180" s="257" t="s">
        <v>279</v>
      </c>
      <c r="C180" s="258" t="s">
        <v>280</v>
      </c>
      <c r="D180" s="257" t="s">
        <v>281</v>
      </c>
      <c r="E180" s="259" t="n">
        <v>2.7</v>
      </c>
      <c r="F180" s="269" t="n">
        <f aca="false">E176*E180</f>
        <v>1.08864</v>
      </c>
      <c r="G180" s="150" t="n">
        <f aca="false">SUMIF('1'!$C$21:$C$2296,$C180,'1'!$F$21:$F$2296)</f>
        <v>11200</v>
      </c>
      <c r="H180" s="242" t="n">
        <f aca="false">F180*G180</f>
        <v>12192.768</v>
      </c>
    </row>
    <row r="181" s="260" customFormat="true" ht="12.75" hidden="false" customHeight="false" outlineLevel="1" collapsed="false">
      <c r="A181" s="261" t="s">
        <v>597</v>
      </c>
      <c r="B181" s="262" t="s">
        <v>319</v>
      </c>
      <c r="C181" s="263" t="s">
        <v>320</v>
      </c>
      <c r="D181" s="262" t="s">
        <v>272</v>
      </c>
      <c r="E181" s="264" t="n">
        <v>0.0246</v>
      </c>
      <c r="F181" s="269" t="n">
        <f aca="false">E176*E181</f>
        <v>0.00991872</v>
      </c>
      <c r="G181" s="150" t="n">
        <f aca="false">SUMIF('1'!$C$21:$C$2296,$C181,'1'!$F$21:$F$2296)</f>
        <v>12600000</v>
      </c>
      <c r="H181" s="242" t="n">
        <f aca="false">F181*G181</f>
        <v>124975.872</v>
      </c>
    </row>
    <row r="182" s="260" customFormat="true" ht="12.75" hidden="false" customHeight="false" outlineLevel="1" collapsed="false">
      <c r="A182" s="261" t="s">
        <v>598</v>
      </c>
      <c r="B182" s="262" t="s">
        <v>321</v>
      </c>
      <c r="C182" s="263" t="s">
        <v>322</v>
      </c>
      <c r="D182" s="262" t="s">
        <v>281</v>
      </c>
      <c r="E182" s="264" t="n">
        <v>0.3</v>
      </c>
      <c r="F182" s="269" t="n">
        <f aca="false">E176*E182</f>
        <v>0.12096</v>
      </c>
      <c r="G182" s="150" t="n">
        <f aca="false">SUMIF('1'!$C$21:$C$2296,$C182,'1'!$F$21:$F$2296)</f>
        <v>4400</v>
      </c>
      <c r="H182" s="242" t="n">
        <f aca="false">F182*G182</f>
        <v>532.224</v>
      </c>
    </row>
    <row r="183" customFormat="false" ht="15.75" hidden="false" customHeight="true" outlineLevel="0" collapsed="false">
      <c r="A183" s="233" t="s">
        <v>599</v>
      </c>
      <c r="B183" s="233"/>
      <c r="C183" s="233"/>
      <c r="D183" s="233"/>
      <c r="E183" s="233"/>
      <c r="F183" s="233"/>
      <c r="G183" s="150" t="n">
        <f aca="false">SUMIF('1'!$C$21:$C$2296,$C183,'1'!$F$21:$F$2296)</f>
        <v>0</v>
      </c>
      <c r="H183" s="242" t="n">
        <f aca="false">F183*G183</f>
        <v>0</v>
      </c>
    </row>
    <row r="184" s="150" customFormat="true" ht="12.75" hidden="false" customHeight="true" outlineLevel="0" collapsed="false">
      <c r="A184" s="234" t="s">
        <v>600</v>
      </c>
      <c r="B184" s="235" t="s">
        <v>601</v>
      </c>
      <c r="C184" s="235" t="s">
        <v>602</v>
      </c>
      <c r="D184" s="236" t="s">
        <v>272</v>
      </c>
      <c r="E184" s="265" t="n">
        <v>0.22608</v>
      </c>
      <c r="F184" s="265"/>
      <c r="G184" s="150" t="n">
        <f aca="false">SUMIF('1'!$C$21:$C$2296,$C184,'1'!$F$21:$F$2296)</f>
        <v>0</v>
      </c>
      <c r="H184" s="242" t="n">
        <f aca="false">F184*G184</f>
        <v>0</v>
      </c>
    </row>
    <row r="185" s="150" customFormat="true" ht="12.75" hidden="false" customHeight="false" outlineLevel="1" collapsed="false">
      <c r="A185" s="238" t="s">
        <v>603</v>
      </c>
      <c r="B185" s="239" t="s">
        <v>190</v>
      </c>
      <c r="C185" s="240" t="s">
        <v>191</v>
      </c>
      <c r="D185" s="239" t="s">
        <v>192</v>
      </c>
      <c r="E185" s="241" t="n">
        <v>215.82</v>
      </c>
      <c r="F185" s="252" t="n">
        <f aca="false">E184*E185</f>
        <v>48.7925856</v>
      </c>
      <c r="G185" s="150" t="n">
        <f aca="false">SUMIF('1'!$C$21:$C$2296,$C185,'1'!$F$21:$F$2296)</f>
        <v>22112.3504006822</v>
      </c>
      <c r="H185" s="242" t="n">
        <f aca="false">F185*G185</f>
        <v>1078918.74974248</v>
      </c>
    </row>
    <row r="186" s="247" customFormat="true" ht="24" hidden="false" customHeight="false" outlineLevel="1" collapsed="false">
      <c r="A186" s="243" t="s">
        <v>604</v>
      </c>
      <c r="B186" s="244" t="s">
        <v>223</v>
      </c>
      <c r="C186" s="245" t="s">
        <v>224</v>
      </c>
      <c r="D186" s="244" t="s">
        <v>198</v>
      </c>
      <c r="E186" s="246" t="n">
        <v>0.15</v>
      </c>
      <c r="F186" s="253" t="n">
        <f aca="false">E184*E186</f>
        <v>0.033912</v>
      </c>
      <c r="G186" s="150" t="n">
        <f aca="false">SUMIF('1'!$C$21:$C$2296,$C186,'1'!$F$21:$F$2296)</f>
        <v>176544</v>
      </c>
      <c r="H186" s="242" t="n">
        <f aca="false">F186*G186</f>
        <v>5986.960128</v>
      </c>
    </row>
    <row r="187" s="150" customFormat="true" ht="12.75" hidden="false" customHeight="false" outlineLevel="0" collapsed="false">
      <c r="A187" s="234" t="s">
        <v>605</v>
      </c>
      <c r="B187" s="235" t="s">
        <v>497</v>
      </c>
      <c r="C187" s="235" t="s">
        <v>352</v>
      </c>
      <c r="D187" s="236" t="s">
        <v>272</v>
      </c>
      <c r="E187" s="267"/>
      <c r="F187" s="268" t="n">
        <v>0.11932</v>
      </c>
      <c r="G187" s="150" t="n">
        <f aca="false">SUMIF('1'!$C$21:$C$2296,$C187,'1'!$F$21:$F$2296)</f>
        <v>10869565</v>
      </c>
      <c r="H187" s="242" t="n">
        <f aca="false">F187*G187</f>
        <v>1296956.4958</v>
      </c>
    </row>
    <row r="188" s="150" customFormat="true" ht="12.75" hidden="false" customHeight="false" outlineLevel="0" collapsed="false">
      <c r="A188" s="234" t="s">
        <v>606</v>
      </c>
      <c r="B188" s="235" t="s">
        <v>497</v>
      </c>
      <c r="C188" s="235" t="s">
        <v>351</v>
      </c>
      <c r="D188" s="236" t="s">
        <v>272</v>
      </c>
      <c r="E188" s="267"/>
      <c r="F188" s="268" t="n">
        <v>0.08164</v>
      </c>
      <c r="G188" s="150" t="n">
        <f aca="false">SUMIF('1'!$C$21:$C$2296,$C188,'1'!$F$21:$F$2296)</f>
        <v>10869565</v>
      </c>
      <c r="H188" s="242" t="n">
        <f aca="false">F188*G188</f>
        <v>887391.2866</v>
      </c>
    </row>
    <row r="189" s="150" customFormat="true" ht="12.75" hidden="false" customHeight="false" outlineLevel="0" collapsed="false">
      <c r="A189" s="234" t="s">
        <v>607</v>
      </c>
      <c r="B189" s="235" t="s">
        <v>497</v>
      </c>
      <c r="C189" s="235" t="s">
        <v>350</v>
      </c>
      <c r="D189" s="236" t="s">
        <v>272</v>
      </c>
      <c r="E189" s="267"/>
      <c r="F189" s="268" t="n">
        <v>0.02512</v>
      </c>
      <c r="G189" s="150" t="n">
        <f aca="false">SUMIF('1'!$C$21:$C$2296,$C189,'1'!$F$21:$F$2296)</f>
        <v>10869565</v>
      </c>
      <c r="H189" s="242" t="n">
        <f aca="false">F189*G189</f>
        <v>273043.4728</v>
      </c>
    </row>
    <row r="190" customFormat="false" ht="15.75" hidden="false" customHeight="true" outlineLevel="0" collapsed="false">
      <c r="A190" s="233" t="s">
        <v>608</v>
      </c>
      <c r="B190" s="233"/>
      <c r="C190" s="233"/>
      <c r="D190" s="233"/>
      <c r="E190" s="233"/>
      <c r="F190" s="233"/>
      <c r="G190" s="150" t="n">
        <f aca="false">SUMIF('1'!$C$21:$C$2296,$C190,'1'!$F$21:$F$2296)</f>
        <v>0</v>
      </c>
      <c r="H190" s="242" t="n">
        <f aca="false">F190*G190</f>
        <v>0</v>
      </c>
    </row>
    <row r="191" s="150" customFormat="true" ht="25.5" hidden="false" customHeight="true" outlineLevel="0" collapsed="false">
      <c r="A191" s="234" t="s">
        <v>609</v>
      </c>
      <c r="B191" s="235" t="s">
        <v>536</v>
      </c>
      <c r="C191" s="235" t="s">
        <v>610</v>
      </c>
      <c r="D191" s="236" t="s">
        <v>272</v>
      </c>
      <c r="E191" s="265" t="n">
        <v>3.77856</v>
      </c>
      <c r="F191" s="265"/>
      <c r="G191" s="150" t="n">
        <f aca="false">SUMIF('1'!$C$21:$C$2296,$C191,'1'!$F$21:$F$2296)</f>
        <v>0</v>
      </c>
      <c r="H191" s="242" t="n">
        <f aca="false">F191*G191</f>
        <v>0</v>
      </c>
    </row>
    <row r="192" s="150" customFormat="true" ht="12.75" hidden="false" customHeight="false" outlineLevel="1" collapsed="false">
      <c r="A192" s="238" t="s">
        <v>611</v>
      </c>
      <c r="B192" s="239" t="s">
        <v>190</v>
      </c>
      <c r="C192" s="240" t="s">
        <v>191</v>
      </c>
      <c r="D192" s="239" t="s">
        <v>192</v>
      </c>
      <c r="E192" s="241" t="n">
        <v>91</v>
      </c>
      <c r="F192" s="252" t="n">
        <f aca="false">E191*E192</f>
        <v>343.84896</v>
      </c>
      <c r="G192" s="150" t="n">
        <f aca="false">SUMIF('1'!$C$21:$C$2296,$C192,'1'!$F$21:$F$2296)</f>
        <v>22112.3504006822</v>
      </c>
      <c r="H192" s="242" t="n">
        <f aca="false">F192*G192</f>
        <v>7603308.68843017</v>
      </c>
    </row>
    <row r="193" s="247" customFormat="true" ht="12.75" hidden="false" customHeight="false" outlineLevel="1" collapsed="false">
      <c r="A193" s="243" t="s">
        <v>612</v>
      </c>
      <c r="B193" s="244" t="s">
        <v>215</v>
      </c>
      <c r="C193" s="245" t="s">
        <v>216</v>
      </c>
      <c r="D193" s="244" t="s">
        <v>198</v>
      </c>
      <c r="E193" s="246" t="n">
        <v>0.3</v>
      </c>
      <c r="F193" s="253" t="n">
        <f aca="false">E191*E193</f>
        <v>1.133568</v>
      </c>
      <c r="G193" s="150" t="n">
        <f aca="false">SUMIF('1'!$C$21:$C$2296,$C193,'1'!$F$21:$F$2296)</f>
        <v>950</v>
      </c>
      <c r="H193" s="242" t="n">
        <f aca="false">F193*G193</f>
        <v>1076.8896</v>
      </c>
    </row>
    <row r="194" s="247" customFormat="true" ht="24" hidden="false" customHeight="false" outlineLevel="1" collapsed="false">
      <c r="A194" s="248" t="s">
        <v>613</v>
      </c>
      <c r="B194" s="249" t="s">
        <v>225</v>
      </c>
      <c r="C194" s="250" t="s">
        <v>226</v>
      </c>
      <c r="D194" s="249" t="s">
        <v>198</v>
      </c>
      <c r="E194" s="251" t="n">
        <v>6</v>
      </c>
      <c r="F194" s="254" t="n">
        <f aca="false">E191*E194</f>
        <v>22.67136</v>
      </c>
      <c r="G194" s="150" t="n">
        <f aca="false">SUMIF('1'!$C$21:$C$2296,$C194,'1'!$F$21:$F$2296)</f>
        <v>176544</v>
      </c>
      <c r="H194" s="242" t="n">
        <f aca="false">F194*G194</f>
        <v>4002492.57984</v>
      </c>
    </row>
    <row r="195" s="247" customFormat="true" ht="12.75" hidden="false" customHeight="false" outlineLevel="1" collapsed="false">
      <c r="A195" s="248" t="s">
        <v>614</v>
      </c>
      <c r="B195" s="249" t="s">
        <v>235</v>
      </c>
      <c r="C195" s="250" t="s">
        <v>236</v>
      </c>
      <c r="D195" s="249" t="s">
        <v>198</v>
      </c>
      <c r="E195" s="251" t="n">
        <v>1.1</v>
      </c>
      <c r="F195" s="251" t="n">
        <f aca="false">E191*E195</f>
        <v>4.156416</v>
      </c>
      <c r="G195" s="150" t="n">
        <f aca="false">SUMIF('1'!$C$21:$C$2296,$C195,'1'!$F$21:$F$2296)</f>
        <v>1327</v>
      </c>
      <c r="H195" s="242" t="n">
        <f aca="false">F195*G195</f>
        <v>5515.564032</v>
      </c>
    </row>
    <row r="196" s="247" customFormat="true" ht="12.75" hidden="false" customHeight="false" outlineLevel="1" collapsed="false">
      <c r="A196" s="248" t="s">
        <v>615</v>
      </c>
      <c r="B196" s="249" t="s">
        <v>243</v>
      </c>
      <c r="C196" s="250" t="s">
        <v>244</v>
      </c>
      <c r="D196" s="249" t="s">
        <v>198</v>
      </c>
      <c r="E196" s="251" t="n">
        <v>0.84</v>
      </c>
      <c r="F196" s="251" t="n">
        <f aca="false">E191*E196</f>
        <v>3.1739904</v>
      </c>
      <c r="G196" s="150" t="n">
        <f aca="false">SUMIF('1'!$C$21:$C$2296,$C196,'1'!$F$21:$F$2296)</f>
        <v>5581.39</v>
      </c>
      <c r="H196" s="242" t="n">
        <f aca="false">F196*G196</f>
        <v>17715.278278656</v>
      </c>
    </row>
    <row r="197" s="247" customFormat="true" ht="12.75" hidden="false" customHeight="false" outlineLevel="1" collapsed="false">
      <c r="A197" s="248" t="s">
        <v>616</v>
      </c>
      <c r="B197" s="249" t="s">
        <v>253</v>
      </c>
      <c r="C197" s="250" t="s">
        <v>254</v>
      </c>
      <c r="D197" s="249" t="s">
        <v>198</v>
      </c>
      <c r="E197" s="251" t="n">
        <v>27.3</v>
      </c>
      <c r="F197" s="251" t="n">
        <f aca="false">E191*E197</f>
        <v>103.154688</v>
      </c>
      <c r="G197" s="150" t="n">
        <f aca="false">SUMIF('1'!$C$21:$C$2296,$C197,'1'!$F$21:$F$2296)</f>
        <v>4741</v>
      </c>
      <c r="H197" s="242" t="n">
        <f aca="false">F197*G197</f>
        <v>489056.375808</v>
      </c>
    </row>
    <row r="198" s="247" customFormat="true" ht="12.75" hidden="false" customHeight="false" outlineLevel="1" collapsed="false">
      <c r="A198" s="248" t="s">
        <v>617</v>
      </c>
      <c r="B198" s="249" t="s">
        <v>257</v>
      </c>
      <c r="C198" s="250" t="s">
        <v>258</v>
      </c>
      <c r="D198" s="249" t="s">
        <v>198</v>
      </c>
      <c r="E198" s="251" t="n">
        <v>0.5</v>
      </c>
      <c r="F198" s="259" t="n">
        <f aca="false">E191*E198</f>
        <v>1.88928</v>
      </c>
      <c r="G198" s="150" t="n">
        <f aca="false">SUMIF('1'!$C$21:$C$2296,$C198,'1'!$F$21:$F$2296)</f>
        <v>71069</v>
      </c>
      <c r="H198" s="242" t="n">
        <f aca="false">F198*G198</f>
        <v>134269.24032</v>
      </c>
    </row>
    <row r="199" s="247" customFormat="true" ht="12.75" hidden="false" customHeight="false" outlineLevel="1" collapsed="false">
      <c r="A199" s="248" t="s">
        <v>618</v>
      </c>
      <c r="B199" s="249" t="s">
        <v>259</v>
      </c>
      <c r="C199" s="250" t="s">
        <v>260</v>
      </c>
      <c r="D199" s="249" t="s">
        <v>198</v>
      </c>
      <c r="E199" s="251" t="n">
        <v>1</v>
      </c>
      <c r="F199" s="270" t="n">
        <f aca="false">E191*E199</f>
        <v>3.77856</v>
      </c>
      <c r="G199" s="150" t="n">
        <f aca="false">SUMIF('1'!$C$21:$C$2296,$C199,'1'!$F$21:$F$2296)</f>
        <v>1077</v>
      </c>
      <c r="H199" s="242" t="n">
        <f aca="false">F199*G199</f>
        <v>4069.50912</v>
      </c>
    </row>
    <row r="200" s="260" customFormat="true" ht="12.75" hidden="false" customHeight="false" outlineLevel="1" collapsed="false">
      <c r="A200" s="256" t="s">
        <v>619</v>
      </c>
      <c r="B200" s="257" t="s">
        <v>296</v>
      </c>
      <c r="C200" s="258" t="s">
        <v>297</v>
      </c>
      <c r="D200" s="257" t="s">
        <v>265</v>
      </c>
      <c r="E200" s="259" t="n">
        <v>2.6</v>
      </c>
      <c r="F200" s="270" t="n">
        <f aca="false">E191*E200</f>
        <v>9.824256</v>
      </c>
      <c r="G200" s="150" t="n">
        <f aca="false">SUMIF('1'!$C$21:$C$2296,$C200,'1'!$F$21:$F$2296)</f>
        <v>2174</v>
      </c>
      <c r="H200" s="242" t="n">
        <f aca="false">F200*G200</f>
        <v>21357.932544</v>
      </c>
    </row>
    <row r="201" s="260" customFormat="true" ht="12.75" hidden="false" customHeight="false" outlineLevel="1" collapsed="false">
      <c r="A201" s="261" t="s">
        <v>620</v>
      </c>
      <c r="B201" s="262" t="s">
        <v>304</v>
      </c>
      <c r="C201" s="263" t="s">
        <v>305</v>
      </c>
      <c r="D201" s="262" t="s">
        <v>272</v>
      </c>
      <c r="E201" s="264" t="n">
        <v>0.0215</v>
      </c>
      <c r="F201" s="270" t="n">
        <f aca="false">E191*E201</f>
        <v>0.08123904</v>
      </c>
      <c r="G201" s="150" t="n">
        <f aca="false">SUMIF('1'!$C$21:$C$2296,$C201,'1'!$F$21:$F$2296)</f>
        <v>19130434.7826087</v>
      </c>
      <c r="H201" s="242" t="n">
        <f aca="false">F201*G201</f>
        <v>1554138.15652174</v>
      </c>
    </row>
    <row r="202" s="260" customFormat="true" ht="12.75" hidden="false" customHeight="false" outlineLevel="1" collapsed="false">
      <c r="A202" s="261" t="s">
        <v>621</v>
      </c>
      <c r="B202" s="262" t="s">
        <v>326</v>
      </c>
      <c r="C202" s="263" t="s">
        <v>327</v>
      </c>
      <c r="D202" s="262" t="s">
        <v>281</v>
      </c>
      <c r="E202" s="264" t="n">
        <v>0.5</v>
      </c>
      <c r="F202" s="264" t="n">
        <f aca="false">E191*E202</f>
        <v>1.88928</v>
      </c>
      <c r="G202" s="150" t="n">
        <f aca="false">SUMIF('1'!$C$21:$C$2296,$C202,'1'!$F$21:$F$2296)</f>
        <v>6088.93043478261</v>
      </c>
      <c r="H202" s="242" t="n">
        <f aca="false">F202*G202</f>
        <v>11503.6944918261</v>
      </c>
    </row>
    <row r="203" s="150" customFormat="true" ht="12.75" hidden="false" customHeight="false" outlineLevel="0" collapsed="false">
      <c r="A203" s="234" t="s">
        <v>622</v>
      </c>
      <c r="B203" s="235" t="s">
        <v>497</v>
      </c>
      <c r="C203" s="235" t="s">
        <v>343</v>
      </c>
      <c r="D203" s="236" t="s">
        <v>272</v>
      </c>
      <c r="E203" s="267"/>
      <c r="F203" s="268" t="n">
        <v>3.03592</v>
      </c>
      <c r="G203" s="150" t="n">
        <f aca="false">SUMIF('1'!$C$21:$C$2296,$C203,'1'!$F$21:$F$2296)</f>
        <v>18521739</v>
      </c>
      <c r="H203" s="242" t="n">
        <f aca="false">F203*G203</f>
        <v>56230517.86488</v>
      </c>
    </row>
    <row r="204" s="150" customFormat="true" ht="12.75" hidden="false" customHeight="false" outlineLevel="0" collapsed="false">
      <c r="A204" s="234" t="s">
        <v>623</v>
      </c>
      <c r="B204" s="235" t="s">
        <v>497</v>
      </c>
      <c r="C204" s="235" t="s">
        <v>349</v>
      </c>
      <c r="D204" s="236" t="s">
        <v>272</v>
      </c>
      <c r="E204" s="267"/>
      <c r="F204" s="268" t="n">
        <v>0.08132</v>
      </c>
      <c r="G204" s="150" t="n">
        <f aca="false">SUMIF('1'!$C$21:$C$2296,$C204,'1'!$F$21:$F$2296)</f>
        <v>10869565</v>
      </c>
      <c r="H204" s="242" t="n">
        <f aca="false">F204*G204</f>
        <v>883913.0258</v>
      </c>
    </row>
    <row r="205" s="150" customFormat="true" ht="12.75" hidden="false" customHeight="false" outlineLevel="0" collapsed="false">
      <c r="A205" s="234" t="s">
        <v>624</v>
      </c>
      <c r="B205" s="235" t="s">
        <v>497</v>
      </c>
      <c r="C205" s="235" t="s">
        <v>348</v>
      </c>
      <c r="D205" s="236" t="s">
        <v>272</v>
      </c>
      <c r="E205" s="267"/>
      <c r="F205" s="268" t="n">
        <v>0.25632</v>
      </c>
      <c r="G205" s="150" t="n">
        <f aca="false">SUMIF('1'!$C$21:$C$2296,$C205,'1'!$F$21:$F$2296)</f>
        <v>10086956</v>
      </c>
      <c r="H205" s="242" t="n">
        <f aca="false">F205*G205</f>
        <v>2585488.56192</v>
      </c>
    </row>
    <row r="206" s="150" customFormat="true" ht="12.75" hidden="false" customHeight="false" outlineLevel="0" collapsed="false">
      <c r="A206" s="234" t="s">
        <v>625</v>
      </c>
      <c r="B206" s="235" t="s">
        <v>497</v>
      </c>
      <c r="C206" s="235" t="s">
        <v>347</v>
      </c>
      <c r="D206" s="236" t="s">
        <v>272</v>
      </c>
      <c r="E206" s="267"/>
      <c r="F206" s="267" t="n">
        <v>0.201</v>
      </c>
      <c r="G206" s="150" t="n">
        <f aca="false">SUMIF('1'!$C$21:$C$2296,$C206,'1'!$F$21:$F$2296)</f>
        <v>10869565</v>
      </c>
      <c r="H206" s="242" t="n">
        <f aca="false">F206*G206</f>
        <v>2184782.565</v>
      </c>
    </row>
    <row r="207" s="150" customFormat="true" ht="12.75" hidden="false" customHeight="false" outlineLevel="0" collapsed="false">
      <c r="A207" s="234" t="s">
        <v>626</v>
      </c>
      <c r="B207" s="235" t="s">
        <v>497</v>
      </c>
      <c r="C207" s="235" t="s">
        <v>346</v>
      </c>
      <c r="D207" s="236" t="s">
        <v>272</v>
      </c>
      <c r="E207" s="267"/>
      <c r="F207" s="267" t="n">
        <v>0.204</v>
      </c>
      <c r="G207" s="150" t="n">
        <f aca="false">SUMIF('1'!$C$21:$C$2296,$C207,'1'!$F$21:$F$2296)</f>
        <v>10869565</v>
      </c>
      <c r="H207" s="242" t="n">
        <f aca="false">F207*G207</f>
        <v>2217391.26</v>
      </c>
    </row>
    <row r="208" s="150" customFormat="true" ht="12.75" hidden="false" customHeight="true" outlineLevel="0" collapsed="false">
      <c r="A208" s="234" t="s">
        <v>627</v>
      </c>
      <c r="B208" s="235" t="s">
        <v>591</v>
      </c>
      <c r="C208" s="235" t="s">
        <v>628</v>
      </c>
      <c r="D208" s="236" t="s">
        <v>441</v>
      </c>
      <c r="E208" s="237" t="n">
        <v>0.124</v>
      </c>
      <c r="F208" s="237"/>
      <c r="G208" s="150" t="n">
        <f aca="false">SUMIF('1'!$C$21:$C$2296,$C208,'1'!$F$21:$F$2296)</f>
        <v>0</v>
      </c>
      <c r="H208" s="242" t="n">
        <f aca="false">F208*G208</f>
        <v>0</v>
      </c>
    </row>
    <row r="209" s="150" customFormat="true" ht="12.75" hidden="false" customHeight="false" outlineLevel="1" collapsed="false">
      <c r="A209" s="238" t="s">
        <v>629</v>
      </c>
      <c r="B209" s="239" t="s">
        <v>190</v>
      </c>
      <c r="C209" s="240" t="s">
        <v>191</v>
      </c>
      <c r="D209" s="239" t="s">
        <v>192</v>
      </c>
      <c r="E209" s="241" t="n">
        <v>40.59</v>
      </c>
      <c r="F209" s="252" t="n">
        <f aca="false">E208*E209</f>
        <v>5.03316</v>
      </c>
      <c r="G209" s="150" t="n">
        <f aca="false">SUMIF('1'!$C$21:$C$2296,$C209,'1'!$F$21:$F$2296)</f>
        <v>22112.3504006822</v>
      </c>
      <c r="H209" s="242" t="n">
        <f aca="false">F209*G209</f>
        <v>111294.997542698</v>
      </c>
    </row>
    <row r="210" s="247" customFormat="true" ht="12.75" hidden="false" customHeight="false" outlineLevel="1" collapsed="false">
      <c r="A210" s="243" t="s">
        <v>630</v>
      </c>
      <c r="B210" s="244" t="s">
        <v>241</v>
      </c>
      <c r="C210" s="245" t="s">
        <v>242</v>
      </c>
      <c r="D210" s="244" t="s">
        <v>198</v>
      </c>
      <c r="E210" s="246" t="n">
        <v>0.01</v>
      </c>
      <c r="F210" s="253" t="n">
        <f aca="false">E208*E210</f>
        <v>0.00124</v>
      </c>
      <c r="G210" s="150" t="n">
        <f aca="false">SUMIF('1'!$C$21:$C$2296,$C210,'1'!$F$21:$F$2296)</f>
        <v>18892</v>
      </c>
      <c r="H210" s="242" t="n">
        <f aca="false">F210*G210</f>
        <v>23.42608</v>
      </c>
    </row>
    <row r="211" s="247" customFormat="true" ht="12.75" hidden="false" customHeight="false" outlineLevel="1" collapsed="false">
      <c r="A211" s="248" t="s">
        <v>631</v>
      </c>
      <c r="B211" s="249" t="s">
        <v>255</v>
      </c>
      <c r="C211" s="250" t="s">
        <v>256</v>
      </c>
      <c r="D211" s="249" t="s">
        <v>198</v>
      </c>
      <c r="E211" s="251" t="n">
        <v>0.03</v>
      </c>
      <c r="F211" s="254" t="n">
        <f aca="false">E208*E211</f>
        <v>0.00372</v>
      </c>
      <c r="G211" s="150" t="n">
        <f aca="false">SUMIF('1'!$C$21:$C$2296,$C211,'1'!$F$21:$F$2296)</f>
        <v>54548</v>
      </c>
      <c r="H211" s="242" t="n">
        <f aca="false">F211*G211</f>
        <v>202.91856</v>
      </c>
    </row>
    <row r="212" s="260" customFormat="true" ht="12.75" hidden="false" customHeight="false" outlineLevel="1" collapsed="false">
      <c r="A212" s="256" t="s">
        <v>632</v>
      </c>
      <c r="B212" s="257" t="s">
        <v>279</v>
      </c>
      <c r="C212" s="258" t="s">
        <v>280</v>
      </c>
      <c r="D212" s="257" t="s">
        <v>281</v>
      </c>
      <c r="E212" s="259" t="n">
        <v>2.7</v>
      </c>
      <c r="F212" s="251" t="n">
        <f aca="false">E208*E212</f>
        <v>0.3348</v>
      </c>
      <c r="G212" s="150" t="n">
        <f aca="false">SUMIF('1'!$C$21:$C$2296,$C212,'1'!$F$21:$F$2296)</f>
        <v>11200</v>
      </c>
      <c r="H212" s="242" t="n">
        <f aca="false">F212*G212</f>
        <v>3749.76</v>
      </c>
    </row>
    <row r="213" s="260" customFormat="true" ht="12.75" hidden="false" customHeight="false" outlineLevel="1" collapsed="false">
      <c r="A213" s="261" t="s">
        <v>633</v>
      </c>
      <c r="B213" s="262" t="s">
        <v>319</v>
      </c>
      <c r="C213" s="263" t="s">
        <v>320</v>
      </c>
      <c r="D213" s="262" t="s">
        <v>272</v>
      </c>
      <c r="E213" s="264" t="n">
        <v>0.0246</v>
      </c>
      <c r="F213" s="251" t="n">
        <f aca="false">E208*E213</f>
        <v>0.0030504</v>
      </c>
      <c r="G213" s="150" t="n">
        <f aca="false">SUMIF('1'!$C$21:$C$2296,$C213,'1'!$F$21:$F$2296)</f>
        <v>12600000</v>
      </c>
      <c r="H213" s="242" t="n">
        <f aca="false">F213*G213</f>
        <v>38435.04</v>
      </c>
    </row>
    <row r="214" s="260" customFormat="true" ht="12.75" hidden="false" customHeight="false" outlineLevel="1" collapsed="false">
      <c r="A214" s="261" t="s">
        <v>634</v>
      </c>
      <c r="B214" s="262" t="s">
        <v>321</v>
      </c>
      <c r="C214" s="263" t="s">
        <v>322</v>
      </c>
      <c r="D214" s="262" t="s">
        <v>281</v>
      </c>
      <c r="E214" s="264" t="n">
        <v>0.3</v>
      </c>
      <c r="F214" s="251" t="n">
        <f aca="false">E208*E214</f>
        <v>0.0372</v>
      </c>
      <c r="G214" s="150" t="n">
        <f aca="false">SUMIF('1'!$C$21:$C$2296,$C214,'1'!$F$21:$F$2296)</f>
        <v>4400</v>
      </c>
      <c r="H214" s="242" t="n">
        <f aca="false">F214*G214</f>
        <v>163.68</v>
      </c>
    </row>
    <row r="215" customFormat="false" ht="15.75" hidden="false" customHeight="true" outlineLevel="0" collapsed="false">
      <c r="A215" s="233" t="s">
        <v>635</v>
      </c>
      <c r="B215" s="233"/>
      <c r="C215" s="233"/>
      <c r="D215" s="233"/>
      <c r="E215" s="233"/>
      <c r="F215" s="233"/>
      <c r="G215" s="150" t="n">
        <f aca="false">SUMIF('1'!$C$21:$C$2296,$C215,'1'!$F$21:$F$2296)</f>
        <v>0</v>
      </c>
      <c r="H215" s="242" t="n">
        <f aca="false">F215*G215</f>
        <v>0</v>
      </c>
    </row>
    <row r="216" s="150" customFormat="true" ht="25.5" hidden="false" customHeight="true" outlineLevel="0" collapsed="false">
      <c r="A216" s="234" t="s">
        <v>636</v>
      </c>
      <c r="B216" s="235" t="s">
        <v>553</v>
      </c>
      <c r="C216" s="235" t="s">
        <v>637</v>
      </c>
      <c r="D216" s="236" t="s">
        <v>272</v>
      </c>
      <c r="E216" s="265" t="n">
        <v>1.07832</v>
      </c>
      <c r="F216" s="265"/>
      <c r="G216" s="150" t="n">
        <f aca="false">SUMIF('1'!$C$21:$C$2296,$C216,'1'!$F$21:$F$2296)</f>
        <v>0</v>
      </c>
      <c r="H216" s="242" t="n">
        <f aca="false">F216*G216</f>
        <v>0</v>
      </c>
    </row>
    <row r="217" s="150" customFormat="true" ht="12.75" hidden="false" customHeight="false" outlineLevel="1" collapsed="false">
      <c r="A217" s="238" t="s">
        <v>638</v>
      </c>
      <c r="B217" s="239" t="s">
        <v>190</v>
      </c>
      <c r="C217" s="240" t="s">
        <v>191</v>
      </c>
      <c r="D217" s="239" t="s">
        <v>192</v>
      </c>
      <c r="E217" s="241" t="n">
        <v>10.47</v>
      </c>
      <c r="F217" s="252" t="n">
        <f aca="false">E216*E217</f>
        <v>11.2900104</v>
      </c>
      <c r="G217" s="150" t="n">
        <f aca="false">SUMIF('1'!$C$21:$C$2296,$C217,'1'!$F$21:$F$2296)</f>
        <v>22112.3504006822</v>
      </c>
      <c r="H217" s="242" t="n">
        <f aca="false">F217*G217</f>
        <v>249648.665992147</v>
      </c>
    </row>
    <row r="218" s="247" customFormat="true" ht="24" hidden="false" customHeight="false" outlineLevel="1" collapsed="false">
      <c r="A218" s="243" t="s">
        <v>639</v>
      </c>
      <c r="B218" s="244" t="s">
        <v>223</v>
      </c>
      <c r="C218" s="245" t="s">
        <v>224</v>
      </c>
      <c r="D218" s="244" t="s">
        <v>198</v>
      </c>
      <c r="E218" s="246" t="n">
        <v>0.2</v>
      </c>
      <c r="F218" s="253" t="n">
        <f aca="false">E216*E218</f>
        <v>0.215664</v>
      </c>
      <c r="G218" s="150" t="n">
        <f aca="false">SUMIF('1'!$C$21:$C$2296,$C218,'1'!$F$21:$F$2296)</f>
        <v>176544</v>
      </c>
      <c r="H218" s="242" t="n">
        <f aca="false">F218*G218</f>
        <v>38074.185216</v>
      </c>
    </row>
    <row r="219" s="247" customFormat="true" ht="12.75" hidden="false" customHeight="false" outlineLevel="1" collapsed="false">
      <c r="A219" s="248" t="s">
        <v>640</v>
      </c>
      <c r="B219" s="249" t="s">
        <v>227</v>
      </c>
      <c r="C219" s="250" t="s">
        <v>228</v>
      </c>
      <c r="D219" s="249" t="s">
        <v>198</v>
      </c>
      <c r="E219" s="251" t="n">
        <v>1.61</v>
      </c>
      <c r="F219" s="254" t="n">
        <f aca="false">E216*E219</f>
        <v>1.7360952</v>
      </c>
      <c r="G219" s="150" t="n">
        <f aca="false">SUMIF('1'!$C$21:$C$2296,$C219,'1'!$F$21:$F$2296)</f>
        <v>315446</v>
      </c>
      <c r="H219" s="242" t="n">
        <f aca="false">F219*G219</f>
        <v>547644.2864592</v>
      </c>
    </row>
    <row r="220" s="247" customFormat="true" ht="12.75" hidden="false" customHeight="false" outlineLevel="1" collapsed="false">
      <c r="A220" s="248" t="s">
        <v>641</v>
      </c>
      <c r="B220" s="249" t="s">
        <v>235</v>
      </c>
      <c r="C220" s="250" t="s">
        <v>236</v>
      </c>
      <c r="D220" s="249" t="s">
        <v>198</v>
      </c>
      <c r="E220" s="251" t="n">
        <v>0.09</v>
      </c>
      <c r="F220" s="251" t="n">
        <f aca="false">E216*E220</f>
        <v>0.0970488</v>
      </c>
      <c r="G220" s="150" t="n">
        <f aca="false">SUMIF('1'!$C$21:$C$2296,$C220,'1'!$F$21:$F$2296)</f>
        <v>1327</v>
      </c>
      <c r="H220" s="242" t="n">
        <f aca="false">F220*G220</f>
        <v>128.7837576</v>
      </c>
    </row>
    <row r="221" s="247" customFormat="true" ht="12.75" hidden="false" customHeight="false" outlineLevel="1" collapsed="false">
      <c r="A221" s="248" t="s">
        <v>642</v>
      </c>
      <c r="B221" s="249" t="s">
        <v>239</v>
      </c>
      <c r="C221" s="250" t="s">
        <v>240</v>
      </c>
      <c r="D221" s="249" t="s">
        <v>198</v>
      </c>
      <c r="E221" s="251" t="n">
        <v>1.1</v>
      </c>
      <c r="F221" s="251" t="n">
        <f aca="false">E216*E221</f>
        <v>1.186152</v>
      </c>
      <c r="G221" s="150" t="n">
        <f aca="false">SUMIF('1'!$C$21:$C$2296,$C221,'1'!$F$21:$F$2296)</f>
        <v>11102</v>
      </c>
      <c r="H221" s="242" t="n">
        <f aca="false">F221*G221</f>
        <v>13168.659504</v>
      </c>
    </row>
    <row r="222" s="247" customFormat="true" ht="12.75" hidden="false" customHeight="false" outlineLevel="1" collapsed="false">
      <c r="A222" s="248" t="s">
        <v>643</v>
      </c>
      <c r="B222" s="249" t="s">
        <v>448</v>
      </c>
      <c r="C222" s="250" t="s">
        <v>256</v>
      </c>
      <c r="D222" s="249" t="s">
        <v>198</v>
      </c>
      <c r="E222" s="251" t="n">
        <v>0.31</v>
      </c>
      <c r="F222" s="251" t="n">
        <f aca="false">E216*E222</f>
        <v>0.3342792</v>
      </c>
      <c r="G222" s="150" t="n">
        <f aca="false">SUMIF('1'!$C$21:$C$2296,$C222,'1'!$F$21:$F$2296)</f>
        <v>54548</v>
      </c>
      <c r="H222" s="242" t="n">
        <f aca="false">F222*G222</f>
        <v>18234.2618016</v>
      </c>
    </row>
    <row r="223" s="247" customFormat="true" ht="12.75" hidden="false" customHeight="false" outlineLevel="1" collapsed="false">
      <c r="A223" s="248" t="s">
        <v>644</v>
      </c>
      <c r="B223" s="249" t="s">
        <v>259</v>
      </c>
      <c r="C223" s="250" t="s">
        <v>260</v>
      </c>
      <c r="D223" s="249" t="s">
        <v>198</v>
      </c>
      <c r="E223" s="251" t="n">
        <v>1.01</v>
      </c>
      <c r="F223" s="259" t="n">
        <f aca="false">E216*E223</f>
        <v>1.0891032</v>
      </c>
      <c r="G223" s="150" t="n">
        <f aca="false">SUMIF('1'!$C$21:$C$2296,$C223,'1'!$F$21:$F$2296)</f>
        <v>1077</v>
      </c>
      <c r="H223" s="242" t="n">
        <f aca="false">F223*G223</f>
        <v>1172.9641464</v>
      </c>
    </row>
    <row r="224" s="260" customFormat="true" ht="12.75" hidden="false" customHeight="false" outlineLevel="1" collapsed="false">
      <c r="A224" s="256" t="s">
        <v>645</v>
      </c>
      <c r="B224" s="257" t="s">
        <v>273</v>
      </c>
      <c r="C224" s="258" t="s">
        <v>274</v>
      </c>
      <c r="D224" s="257" t="s">
        <v>272</v>
      </c>
      <c r="E224" s="259" t="n">
        <v>0.00015</v>
      </c>
      <c r="F224" s="270" t="n">
        <f aca="false">E216*E224</f>
        <v>0.000161748</v>
      </c>
      <c r="G224" s="150" t="n">
        <f aca="false">SUMIF('1'!$C$21:$C$2296,$C224,'1'!$F$21:$F$2296)</f>
        <v>18510000</v>
      </c>
      <c r="H224" s="242" t="n">
        <f aca="false">F224*G224</f>
        <v>2993.95548</v>
      </c>
    </row>
    <row r="225" s="260" customFormat="true" ht="12.75" hidden="false" customHeight="false" outlineLevel="1" collapsed="false">
      <c r="A225" s="261" t="s">
        <v>646</v>
      </c>
      <c r="B225" s="262" t="s">
        <v>275</v>
      </c>
      <c r="C225" s="263" t="s">
        <v>276</v>
      </c>
      <c r="D225" s="262" t="s">
        <v>272</v>
      </c>
      <c r="E225" s="264" t="n">
        <v>1E-005</v>
      </c>
      <c r="F225" s="270" t="n">
        <f aca="false">E216*E225</f>
        <v>1.07832E-005</v>
      </c>
      <c r="G225" s="150" t="n">
        <f aca="false">SUMIF('1'!$C$21:$C$2296,$C225,'1'!$F$21:$F$2296)</f>
        <v>15400000</v>
      </c>
      <c r="H225" s="242" t="n">
        <f aca="false">F225*G225</f>
        <v>166.06128</v>
      </c>
    </row>
    <row r="226" s="260" customFormat="true" ht="12.75" hidden="false" customHeight="false" outlineLevel="1" collapsed="false">
      <c r="A226" s="261" t="s">
        <v>647</v>
      </c>
      <c r="B226" s="262" t="s">
        <v>290</v>
      </c>
      <c r="C226" s="263" t="s">
        <v>291</v>
      </c>
      <c r="D226" s="262" t="s">
        <v>272</v>
      </c>
      <c r="E226" s="264" t="n">
        <v>3E-005</v>
      </c>
      <c r="F226" s="270" t="n">
        <f aca="false">E216*E226</f>
        <v>3.23496E-005</v>
      </c>
      <c r="G226" s="150" t="n">
        <f aca="false">SUMIF('1'!$C$21:$C$2296,$C226,'1'!$F$21:$F$2296)</f>
        <v>8086956</v>
      </c>
      <c r="H226" s="242" t="n">
        <f aca="false">F226*G226</f>
        <v>261.6097918176</v>
      </c>
    </row>
    <row r="227" s="260" customFormat="true" ht="12.75" hidden="false" customHeight="false" outlineLevel="1" collapsed="false">
      <c r="A227" s="261" t="s">
        <v>648</v>
      </c>
      <c r="B227" s="262" t="s">
        <v>296</v>
      </c>
      <c r="C227" s="263" t="s">
        <v>297</v>
      </c>
      <c r="D227" s="262" t="s">
        <v>265</v>
      </c>
      <c r="E227" s="264" t="n">
        <v>0.7</v>
      </c>
      <c r="F227" s="270" t="n">
        <f aca="false">E216*E227</f>
        <v>0.754824</v>
      </c>
      <c r="G227" s="150" t="n">
        <f aca="false">SUMIF('1'!$C$21:$C$2296,$C227,'1'!$F$21:$F$2296)</f>
        <v>2174</v>
      </c>
      <c r="H227" s="242" t="n">
        <f aca="false">F227*G227</f>
        <v>1640.987376</v>
      </c>
    </row>
    <row r="228" s="260" customFormat="true" ht="12.75" hidden="false" customHeight="false" outlineLevel="1" collapsed="false">
      <c r="A228" s="261" t="s">
        <v>649</v>
      </c>
      <c r="B228" s="262" t="s">
        <v>300</v>
      </c>
      <c r="C228" s="263" t="s">
        <v>301</v>
      </c>
      <c r="D228" s="262" t="s">
        <v>272</v>
      </c>
      <c r="E228" s="264" t="n">
        <v>0.0004</v>
      </c>
      <c r="F228" s="270" t="n">
        <f aca="false">E216*E228</f>
        <v>0.000431328</v>
      </c>
      <c r="G228" s="150" t="n">
        <f aca="false">SUMIF('1'!$C$21:$C$2296,$C228,'1'!$F$21:$F$2296)</f>
        <v>19130434.7826087</v>
      </c>
      <c r="H228" s="242" t="n">
        <f aca="false">F228*G228</f>
        <v>8251.49217391304</v>
      </c>
    </row>
    <row r="229" s="260" customFormat="true" ht="24" hidden="false" customHeight="false" outlineLevel="1" collapsed="false">
      <c r="A229" s="261" t="s">
        <v>650</v>
      </c>
      <c r="B229" s="262" t="s">
        <v>311</v>
      </c>
      <c r="C229" s="263" t="s">
        <v>312</v>
      </c>
      <c r="D229" s="262" t="s">
        <v>265</v>
      </c>
      <c r="E229" s="264" t="n">
        <v>0.00103</v>
      </c>
      <c r="F229" s="270" t="n">
        <f aca="false">E216*E229</f>
        <v>0.0011106696</v>
      </c>
      <c r="G229" s="150" t="n">
        <f aca="false">SUMIF('1'!$C$21:$C$2296,$C229,'1'!$F$21:$F$2296)</f>
        <v>4000000</v>
      </c>
      <c r="H229" s="242" t="n">
        <f aca="false">F229*G229</f>
        <v>4442.6784</v>
      </c>
    </row>
    <row r="230" s="260" customFormat="true" ht="12.75" hidden="false" customHeight="false" outlineLevel="1" collapsed="false">
      <c r="A230" s="261" t="s">
        <v>651</v>
      </c>
      <c r="B230" s="262" t="s">
        <v>323</v>
      </c>
      <c r="C230" s="263" t="s">
        <v>324</v>
      </c>
      <c r="D230" s="262" t="s">
        <v>325</v>
      </c>
      <c r="E230" s="264" t="n">
        <v>0.02</v>
      </c>
      <c r="F230" s="270" t="n">
        <f aca="false">E216*E230</f>
        <v>0.0215664</v>
      </c>
      <c r="G230" s="150" t="n">
        <f aca="false">SUMIF('1'!$C$21:$C$2296,$C230,'1'!$F$21:$F$2296)</f>
        <v>12000</v>
      </c>
      <c r="H230" s="242" t="n">
        <f aca="false">F230*G230</f>
        <v>258.7968</v>
      </c>
    </row>
    <row r="231" s="260" customFormat="true" ht="12.75" hidden="false" customHeight="false" outlineLevel="1" collapsed="false">
      <c r="A231" s="261" t="s">
        <v>652</v>
      </c>
      <c r="B231" s="262" t="s">
        <v>326</v>
      </c>
      <c r="C231" s="263" t="s">
        <v>327</v>
      </c>
      <c r="D231" s="262" t="s">
        <v>281</v>
      </c>
      <c r="E231" s="264" t="n">
        <v>0.21</v>
      </c>
      <c r="F231" s="264" t="n">
        <f aca="false">E216*E231</f>
        <v>0.2264472</v>
      </c>
      <c r="G231" s="150" t="n">
        <f aca="false">SUMIF('1'!$C$21:$C$2296,$C231,'1'!$F$21:$F$2296)</f>
        <v>6088.93043478261</v>
      </c>
      <c r="H231" s="242" t="n">
        <f aca="false">F231*G231</f>
        <v>1378.8212479513</v>
      </c>
    </row>
    <row r="232" s="150" customFormat="true" ht="12.75" hidden="false" customHeight="false" outlineLevel="0" collapsed="false">
      <c r="A232" s="234" t="s">
        <v>653</v>
      </c>
      <c r="B232" s="235" t="s">
        <v>497</v>
      </c>
      <c r="C232" s="235" t="s">
        <v>343</v>
      </c>
      <c r="D232" s="236" t="s">
        <v>272</v>
      </c>
      <c r="E232" s="267"/>
      <c r="F232" s="268" t="n">
        <v>0.46624</v>
      </c>
      <c r="G232" s="150" t="n">
        <f aca="false">SUMIF('1'!$C$21:$C$2296,$C232,'1'!$F$21:$F$2296)</f>
        <v>18521739</v>
      </c>
      <c r="H232" s="242" t="n">
        <f aca="false">F232*G232</f>
        <v>8635575.59136</v>
      </c>
    </row>
    <row r="233" s="150" customFormat="true" ht="12.75" hidden="false" customHeight="false" outlineLevel="0" collapsed="false">
      <c r="A233" s="234" t="s">
        <v>654</v>
      </c>
      <c r="B233" s="235" t="s">
        <v>497</v>
      </c>
      <c r="C233" s="235" t="s">
        <v>345</v>
      </c>
      <c r="D233" s="236" t="s">
        <v>272</v>
      </c>
      <c r="E233" s="267"/>
      <c r="F233" s="268" t="n">
        <v>0.08792</v>
      </c>
      <c r="G233" s="150" t="n">
        <f aca="false">SUMIF('1'!$C$21:$C$2296,$C233,'1'!$F$21:$F$2296)</f>
        <v>10869565</v>
      </c>
      <c r="H233" s="242" t="n">
        <f aca="false">F233*G233</f>
        <v>955652.1548</v>
      </c>
    </row>
    <row r="234" s="150" customFormat="true" ht="12.75" hidden="false" customHeight="false" outlineLevel="0" collapsed="false">
      <c r="A234" s="234" t="s">
        <v>655</v>
      </c>
      <c r="B234" s="235" t="s">
        <v>497</v>
      </c>
      <c r="C234" s="235" t="s">
        <v>656</v>
      </c>
      <c r="D234" s="236" t="s">
        <v>272</v>
      </c>
      <c r="E234" s="267"/>
      <c r="F234" s="268" t="n">
        <v>0.52416</v>
      </c>
      <c r="G234" s="150" t="n">
        <f aca="false">SUMIF('1'!$C$21:$C$2296,$C234,'1'!$F$21:$F$2296)</f>
        <v>0</v>
      </c>
      <c r="H234" s="242" t="n">
        <f aca="false">F234*G234</f>
        <v>0</v>
      </c>
    </row>
    <row r="235" s="150" customFormat="true" ht="12.75" hidden="false" customHeight="true" outlineLevel="0" collapsed="false">
      <c r="A235" s="234" t="s">
        <v>657</v>
      </c>
      <c r="B235" s="235" t="s">
        <v>591</v>
      </c>
      <c r="C235" s="235" t="s">
        <v>658</v>
      </c>
      <c r="D235" s="236" t="s">
        <v>441</v>
      </c>
      <c r="E235" s="237" t="n">
        <v>0.702</v>
      </c>
      <c r="F235" s="237"/>
      <c r="G235" s="150" t="n">
        <f aca="false">SUMIF('1'!$C$21:$C$2296,$C235,'1'!$F$21:$F$2296)</f>
        <v>0</v>
      </c>
      <c r="H235" s="242" t="n">
        <f aca="false">F235*G235</f>
        <v>0</v>
      </c>
    </row>
    <row r="236" s="150" customFormat="true" ht="12.75" hidden="false" customHeight="false" outlineLevel="1" collapsed="false">
      <c r="A236" s="238" t="s">
        <v>659</v>
      </c>
      <c r="B236" s="239" t="s">
        <v>190</v>
      </c>
      <c r="C236" s="240" t="s">
        <v>191</v>
      </c>
      <c r="D236" s="239" t="s">
        <v>192</v>
      </c>
      <c r="E236" s="241" t="n">
        <v>40.59</v>
      </c>
      <c r="F236" s="252" t="n">
        <f aca="false">E235*E236</f>
        <v>28.49418</v>
      </c>
      <c r="G236" s="150" t="n">
        <f aca="false">SUMIF('1'!$C$21:$C$2296,$C236,'1'!$F$21:$F$2296)</f>
        <v>22112.3504006822</v>
      </c>
      <c r="H236" s="242" t="n">
        <f aca="false">F236*G236</f>
        <v>630073.292540112</v>
      </c>
    </row>
    <row r="237" s="247" customFormat="true" ht="12.75" hidden="false" customHeight="false" outlineLevel="1" collapsed="false">
      <c r="A237" s="243" t="s">
        <v>660</v>
      </c>
      <c r="B237" s="244" t="s">
        <v>241</v>
      </c>
      <c r="C237" s="245" t="s">
        <v>242</v>
      </c>
      <c r="D237" s="244" t="s">
        <v>198</v>
      </c>
      <c r="E237" s="246" t="n">
        <v>0.01</v>
      </c>
      <c r="F237" s="253" t="n">
        <f aca="false">E235*E237</f>
        <v>0.00702</v>
      </c>
      <c r="G237" s="150" t="n">
        <f aca="false">SUMIF('1'!$C$21:$C$2296,$C237,'1'!$F$21:$F$2296)</f>
        <v>18892</v>
      </c>
      <c r="H237" s="242" t="n">
        <f aca="false">F237*G237</f>
        <v>132.62184</v>
      </c>
    </row>
    <row r="238" s="247" customFormat="true" ht="12.75" hidden="false" customHeight="false" outlineLevel="1" collapsed="false">
      <c r="A238" s="248" t="s">
        <v>661</v>
      </c>
      <c r="B238" s="249" t="s">
        <v>255</v>
      </c>
      <c r="C238" s="250" t="s">
        <v>256</v>
      </c>
      <c r="D238" s="249" t="s">
        <v>198</v>
      </c>
      <c r="E238" s="251" t="n">
        <v>0.03</v>
      </c>
      <c r="F238" s="254" t="n">
        <f aca="false">E235*E238</f>
        <v>0.02106</v>
      </c>
      <c r="G238" s="150" t="n">
        <f aca="false">SUMIF('1'!$C$21:$C$2296,$C238,'1'!$F$21:$F$2296)</f>
        <v>54548</v>
      </c>
      <c r="H238" s="242" t="n">
        <f aca="false">F238*G238</f>
        <v>1148.78088</v>
      </c>
    </row>
    <row r="239" s="260" customFormat="true" ht="12.75" hidden="false" customHeight="false" outlineLevel="1" collapsed="false">
      <c r="A239" s="256" t="s">
        <v>662</v>
      </c>
      <c r="B239" s="257" t="s">
        <v>279</v>
      </c>
      <c r="C239" s="258" t="s">
        <v>280</v>
      </c>
      <c r="D239" s="257" t="s">
        <v>281</v>
      </c>
      <c r="E239" s="259" t="n">
        <v>2.7</v>
      </c>
      <c r="F239" s="251" t="n">
        <f aca="false">E235*E239</f>
        <v>1.8954</v>
      </c>
      <c r="G239" s="150" t="n">
        <f aca="false">SUMIF('1'!$C$21:$C$2296,$C239,'1'!$F$21:$F$2296)</f>
        <v>11200</v>
      </c>
      <c r="H239" s="242" t="n">
        <f aca="false">F239*G239</f>
        <v>21228.48</v>
      </c>
    </row>
    <row r="240" s="260" customFormat="true" ht="12.75" hidden="false" customHeight="false" outlineLevel="1" collapsed="false">
      <c r="A240" s="261" t="s">
        <v>663</v>
      </c>
      <c r="B240" s="262" t="s">
        <v>319</v>
      </c>
      <c r="C240" s="263" t="s">
        <v>320</v>
      </c>
      <c r="D240" s="262" t="s">
        <v>272</v>
      </c>
      <c r="E240" s="264" t="n">
        <v>0.0246</v>
      </c>
      <c r="F240" s="251" t="n">
        <f aca="false">E235*E240</f>
        <v>0.0172692</v>
      </c>
      <c r="G240" s="150" t="n">
        <f aca="false">SUMIF('1'!$C$21:$C$2296,$C240,'1'!$F$21:$F$2296)</f>
        <v>12600000</v>
      </c>
      <c r="H240" s="242" t="n">
        <f aca="false">F240*G240</f>
        <v>217591.92</v>
      </c>
    </row>
    <row r="241" s="260" customFormat="true" ht="12.75" hidden="false" customHeight="false" outlineLevel="1" collapsed="false">
      <c r="A241" s="261" t="s">
        <v>664</v>
      </c>
      <c r="B241" s="262" t="s">
        <v>321</v>
      </c>
      <c r="C241" s="263" t="s">
        <v>322</v>
      </c>
      <c r="D241" s="262" t="s">
        <v>281</v>
      </c>
      <c r="E241" s="264" t="n">
        <v>0.3</v>
      </c>
      <c r="F241" s="251" t="n">
        <f aca="false">E235*E241</f>
        <v>0.2106</v>
      </c>
      <c r="G241" s="150" t="n">
        <f aca="false">SUMIF('1'!$C$21:$C$2296,$C241,'1'!$F$21:$F$2296)</f>
        <v>4400</v>
      </c>
      <c r="H241" s="242" t="n">
        <f aca="false">F241*G241</f>
        <v>926.64</v>
      </c>
    </row>
    <row r="242" customFormat="false" ht="15.75" hidden="false" customHeight="true" outlineLevel="0" collapsed="false">
      <c r="A242" s="233" t="s">
        <v>665</v>
      </c>
      <c r="B242" s="233"/>
      <c r="C242" s="233"/>
      <c r="D242" s="233"/>
      <c r="E242" s="233"/>
      <c r="F242" s="233"/>
      <c r="G242" s="150" t="n">
        <f aca="false">SUMIF('1'!$C$21:$C$2296,$C242,'1'!$F$21:$F$2296)</f>
        <v>0</v>
      </c>
      <c r="H242" s="242" t="n">
        <f aca="false">F242*G242</f>
        <v>0</v>
      </c>
    </row>
    <row r="243" s="150" customFormat="true" ht="12.75" hidden="false" customHeight="true" outlineLevel="0" collapsed="false">
      <c r="A243" s="234" t="s">
        <v>666</v>
      </c>
      <c r="B243" s="235" t="s">
        <v>667</v>
      </c>
      <c r="C243" s="235" t="s">
        <v>668</v>
      </c>
      <c r="D243" s="236" t="s">
        <v>272</v>
      </c>
      <c r="E243" s="237" t="n">
        <v>0.198</v>
      </c>
      <c r="F243" s="237"/>
      <c r="G243" s="150" t="n">
        <f aca="false">SUMIF('1'!$C$21:$C$2296,$C243,'1'!$F$21:$F$2296)</f>
        <v>0</v>
      </c>
      <c r="H243" s="242" t="n">
        <f aca="false">F243*G243</f>
        <v>0</v>
      </c>
    </row>
    <row r="244" s="150" customFormat="true" ht="12.75" hidden="false" customHeight="false" outlineLevel="1" collapsed="false">
      <c r="A244" s="238" t="s">
        <v>669</v>
      </c>
      <c r="B244" s="239" t="s">
        <v>190</v>
      </c>
      <c r="C244" s="240" t="s">
        <v>191</v>
      </c>
      <c r="D244" s="239" t="s">
        <v>192</v>
      </c>
      <c r="E244" s="241" t="n">
        <v>15.79</v>
      </c>
      <c r="F244" s="252" t="n">
        <f aca="false">E243*E244</f>
        <v>3.12642</v>
      </c>
      <c r="G244" s="150" t="n">
        <f aca="false">SUMIF('1'!$C$21:$C$2296,$C244,'1'!$F$21:$F$2296)</f>
        <v>22112.3504006822</v>
      </c>
      <c r="H244" s="242" t="n">
        <f aca="false">F244*G244</f>
        <v>69132.4945397009</v>
      </c>
    </row>
    <row r="245" s="247" customFormat="true" ht="24" hidden="false" customHeight="false" outlineLevel="1" collapsed="false">
      <c r="A245" s="243" t="s">
        <v>670</v>
      </c>
      <c r="B245" s="244" t="s">
        <v>223</v>
      </c>
      <c r="C245" s="245" t="s">
        <v>224</v>
      </c>
      <c r="D245" s="244" t="s">
        <v>198</v>
      </c>
      <c r="E245" s="246" t="n">
        <v>0.13</v>
      </c>
      <c r="F245" s="253" t="n">
        <f aca="false">E243*E245</f>
        <v>0.02574</v>
      </c>
      <c r="G245" s="150" t="n">
        <f aca="false">SUMIF('1'!$C$21:$C$2296,$C245,'1'!$F$21:$F$2296)</f>
        <v>176544</v>
      </c>
      <c r="H245" s="242" t="n">
        <f aca="false">F245*G245</f>
        <v>4544.24256</v>
      </c>
    </row>
    <row r="246" s="247" customFormat="true" ht="12.75" hidden="false" customHeight="false" outlineLevel="1" collapsed="false">
      <c r="A246" s="248" t="s">
        <v>671</v>
      </c>
      <c r="B246" s="249" t="s">
        <v>229</v>
      </c>
      <c r="C246" s="250" t="s">
        <v>230</v>
      </c>
      <c r="D246" s="249" t="s">
        <v>198</v>
      </c>
      <c r="E246" s="251" t="n">
        <v>1.33</v>
      </c>
      <c r="F246" s="254" t="n">
        <f aca="false">E243*E246</f>
        <v>0.26334</v>
      </c>
      <c r="G246" s="150" t="n">
        <f aca="false">SUMIF('1'!$C$21:$C$2296,$C246,'1'!$F$21:$F$2296)</f>
        <v>396142</v>
      </c>
      <c r="H246" s="242" t="n">
        <f aca="false">F246*G246</f>
        <v>104320.03428</v>
      </c>
    </row>
    <row r="247" s="247" customFormat="true" ht="12.75" hidden="false" customHeight="false" outlineLevel="1" collapsed="false">
      <c r="A247" s="248" t="s">
        <v>672</v>
      </c>
      <c r="B247" s="249" t="s">
        <v>239</v>
      </c>
      <c r="C247" s="250" t="s">
        <v>240</v>
      </c>
      <c r="D247" s="249" t="s">
        <v>198</v>
      </c>
      <c r="E247" s="251" t="n">
        <v>0.58</v>
      </c>
      <c r="F247" s="251" t="n">
        <f aca="false">E243*E247</f>
        <v>0.11484</v>
      </c>
      <c r="G247" s="150" t="n">
        <f aca="false">SUMIF('1'!$C$21:$C$2296,$C247,'1'!$F$21:$F$2296)</f>
        <v>11102</v>
      </c>
      <c r="H247" s="242" t="n">
        <f aca="false">F247*G247</f>
        <v>1274.95368</v>
      </c>
    </row>
    <row r="248" s="247" customFormat="true" ht="12.75" hidden="false" customHeight="false" outlineLevel="1" collapsed="false">
      <c r="A248" s="248" t="s">
        <v>673</v>
      </c>
      <c r="B248" s="249" t="s">
        <v>448</v>
      </c>
      <c r="C248" s="250" t="s">
        <v>256</v>
      </c>
      <c r="D248" s="249" t="s">
        <v>198</v>
      </c>
      <c r="E248" s="251" t="n">
        <v>0.19</v>
      </c>
      <c r="F248" s="251" t="n">
        <f aca="false">E243*E248</f>
        <v>0.03762</v>
      </c>
      <c r="G248" s="150" t="n">
        <f aca="false">SUMIF('1'!$C$21:$C$2296,$C248,'1'!$F$21:$F$2296)</f>
        <v>54548</v>
      </c>
      <c r="H248" s="242" t="n">
        <f aca="false">F248*G248</f>
        <v>2052.09576</v>
      </c>
    </row>
    <row r="249" s="247" customFormat="true" ht="12.75" hidden="false" customHeight="false" outlineLevel="1" collapsed="false">
      <c r="A249" s="248" t="s">
        <v>674</v>
      </c>
      <c r="B249" s="249" t="s">
        <v>259</v>
      </c>
      <c r="C249" s="250" t="s">
        <v>260</v>
      </c>
      <c r="D249" s="249" t="s">
        <v>198</v>
      </c>
      <c r="E249" s="251" t="n">
        <v>0.67</v>
      </c>
      <c r="F249" s="251" t="n">
        <f aca="false">E243*E249</f>
        <v>0.13266</v>
      </c>
      <c r="G249" s="150" t="n">
        <f aca="false">SUMIF('1'!$C$21:$C$2296,$C249,'1'!$F$21:$F$2296)</f>
        <v>1077</v>
      </c>
      <c r="H249" s="242" t="n">
        <f aca="false">F249*G249</f>
        <v>142.87482</v>
      </c>
    </row>
    <row r="250" s="260" customFormat="true" ht="12.75" hidden="false" customHeight="false" outlineLevel="1" collapsed="false">
      <c r="A250" s="256" t="s">
        <v>675</v>
      </c>
      <c r="B250" s="257" t="s">
        <v>273</v>
      </c>
      <c r="C250" s="258" t="s">
        <v>274</v>
      </c>
      <c r="D250" s="257" t="s">
        <v>272</v>
      </c>
      <c r="E250" s="259" t="n">
        <v>0.003</v>
      </c>
      <c r="F250" s="259" t="n">
        <f aca="false">E243*E250</f>
        <v>0.000594</v>
      </c>
      <c r="G250" s="150" t="n">
        <f aca="false">SUMIF('1'!$C$21:$C$2296,$C250,'1'!$F$21:$F$2296)</f>
        <v>18510000</v>
      </c>
      <c r="H250" s="242" t="n">
        <f aca="false">F250*G250</f>
        <v>10994.94</v>
      </c>
    </row>
    <row r="251" s="260" customFormat="true" ht="12.75" hidden="false" customHeight="false" outlineLevel="1" collapsed="false">
      <c r="A251" s="261" t="s">
        <v>676</v>
      </c>
      <c r="B251" s="262" t="s">
        <v>275</v>
      </c>
      <c r="C251" s="263" t="s">
        <v>276</v>
      </c>
      <c r="D251" s="262" t="s">
        <v>272</v>
      </c>
      <c r="E251" s="264" t="n">
        <v>1E-005</v>
      </c>
      <c r="F251" s="270" t="n">
        <f aca="false">E243*E251</f>
        <v>1.98E-006</v>
      </c>
      <c r="G251" s="150" t="n">
        <f aca="false">SUMIF('1'!$C$21:$C$2296,$C251,'1'!$F$21:$F$2296)</f>
        <v>15400000</v>
      </c>
      <c r="H251" s="242" t="n">
        <f aca="false">F251*G251</f>
        <v>30.492</v>
      </c>
    </row>
    <row r="252" s="260" customFormat="true" ht="12.75" hidden="false" customHeight="false" outlineLevel="1" collapsed="false">
      <c r="A252" s="261" t="s">
        <v>677</v>
      </c>
      <c r="B252" s="262" t="s">
        <v>290</v>
      </c>
      <c r="C252" s="263" t="s">
        <v>291</v>
      </c>
      <c r="D252" s="262" t="s">
        <v>272</v>
      </c>
      <c r="E252" s="264" t="n">
        <v>3E-005</v>
      </c>
      <c r="F252" s="270" t="n">
        <f aca="false">E243*E252</f>
        <v>5.94E-006</v>
      </c>
      <c r="G252" s="150" t="n">
        <f aca="false">SUMIF('1'!$C$21:$C$2296,$C252,'1'!$F$21:$F$2296)</f>
        <v>8086956</v>
      </c>
      <c r="H252" s="242" t="n">
        <f aca="false">F252*G252</f>
        <v>48.03651864</v>
      </c>
    </row>
    <row r="253" s="260" customFormat="true" ht="12.75" hidden="false" customHeight="false" outlineLevel="1" collapsed="false">
      <c r="A253" s="261" t="s">
        <v>678</v>
      </c>
      <c r="B253" s="262" t="s">
        <v>296</v>
      </c>
      <c r="C253" s="263" t="s">
        <v>297</v>
      </c>
      <c r="D253" s="262" t="s">
        <v>265</v>
      </c>
      <c r="E253" s="264" t="n">
        <v>0.5</v>
      </c>
      <c r="F253" s="270" t="n">
        <f aca="false">E243*E253</f>
        <v>0.099</v>
      </c>
      <c r="G253" s="150" t="n">
        <f aca="false">SUMIF('1'!$C$21:$C$2296,$C253,'1'!$F$21:$F$2296)</f>
        <v>2174</v>
      </c>
      <c r="H253" s="242" t="n">
        <f aca="false">F253*G253</f>
        <v>215.226</v>
      </c>
    </row>
    <row r="254" s="260" customFormat="true" ht="12.75" hidden="false" customHeight="false" outlineLevel="1" collapsed="false">
      <c r="A254" s="261" t="s">
        <v>679</v>
      </c>
      <c r="B254" s="262" t="s">
        <v>300</v>
      </c>
      <c r="C254" s="263" t="s">
        <v>301</v>
      </c>
      <c r="D254" s="262" t="s">
        <v>272</v>
      </c>
      <c r="E254" s="264" t="n">
        <v>0.0026</v>
      </c>
      <c r="F254" s="270" t="n">
        <f aca="false">E243*E254</f>
        <v>0.0005148</v>
      </c>
      <c r="G254" s="150" t="n">
        <f aca="false">SUMIF('1'!$C$21:$C$2296,$C254,'1'!$F$21:$F$2296)</f>
        <v>19130434.7826087</v>
      </c>
      <c r="H254" s="242" t="n">
        <f aca="false">F254*G254</f>
        <v>9848.34782608696</v>
      </c>
    </row>
    <row r="255" s="260" customFormat="true" ht="24" hidden="false" customHeight="false" outlineLevel="1" collapsed="false">
      <c r="A255" s="261" t="s">
        <v>680</v>
      </c>
      <c r="B255" s="262" t="s">
        <v>311</v>
      </c>
      <c r="C255" s="263" t="s">
        <v>312</v>
      </c>
      <c r="D255" s="262" t="s">
        <v>265</v>
      </c>
      <c r="E255" s="264" t="n">
        <v>0.00103</v>
      </c>
      <c r="F255" s="270" t="n">
        <f aca="false">E243*E255</f>
        <v>0.00020394</v>
      </c>
      <c r="G255" s="150" t="n">
        <f aca="false">SUMIF('1'!$C$21:$C$2296,$C255,'1'!$F$21:$F$2296)</f>
        <v>4000000</v>
      </c>
      <c r="H255" s="242" t="n">
        <f aca="false">F255*G255</f>
        <v>815.76</v>
      </c>
    </row>
    <row r="256" s="260" customFormat="true" ht="12.75" hidden="false" customHeight="false" outlineLevel="1" collapsed="false">
      <c r="A256" s="261" t="s">
        <v>681</v>
      </c>
      <c r="B256" s="262" t="s">
        <v>326</v>
      </c>
      <c r="C256" s="263" t="s">
        <v>327</v>
      </c>
      <c r="D256" s="262" t="s">
        <v>281</v>
      </c>
      <c r="E256" s="264" t="n">
        <v>0.15</v>
      </c>
      <c r="F256" s="270" t="n">
        <f aca="false">E243*E256</f>
        <v>0.0297</v>
      </c>
      <c r="G256" s="150" t="n">
        <f aca="false">SUMIF('1'!$C$21:$C$2296,$C256,'1'!$F$21:$F$2296)</f>
        <v>6088.93043478261</v>
      </c>
      <c r="H256" s="242" t="n">
        <f aca="false">F256*G256</f>
        <v>180.841233913044</v>
      </c>
    </row>
    <row r="257" s="150" customFormat="true" ht="12.75" hidden="false" customHeight="false" outlineLevel="0" collapsed="false">
      <c r="A257" s="234" t="s">
        <v>682</v>
      </c>
      <c r="B257" s="235" t="s">
        <v>497</v>
      </c>
      <c r="C257" s="235" t="s">
        <v>344</v>
      </c>
      <c r="D257" s="236" t="s">
        <v>272</v>
      </c>
      <c r="E257" s="267"/>
      <c r="F257" s="267" t="n">
        <v>0.198</v>
      </c>
      <c r="G257" s="150" t="n">
        <f aca="false">SUMIF('1'!$C$21:$C$2296,$C257,'1'!$F$21:$F$2296)</f>
        <v>9913043.48</v>
      </c>
      <c r="H257" s="242" t="n">
        <f aca="false">F257*G257</f>
        <v>1962782.60904</v>
      </c>
    </row>
    <row r="258" s="150" customFormat="true" ht="12.75" hidden="false" customHeight="true" outlineLevel="0" collapsed="false">
      <c r="A258" s="234" t="s">
        <v>683</v>
      </c>
      <c r="B258" s="235" t="s">
        <v>667</v>
      </c>
      <c r="C258" s="235" t="s">
        <v>684</v>
      </c>
      <c r="D258" s="236" t="s">
        <v>272</v>
      </c>
      <c r="E258" s="265" t="n">
        <v>0.08178</v>
      </c>
      <c r="F258" s="265"/>
      <c r="G258" s="150" t="n">
        <f aca="false">SUMIF('1'!$C$21:$C$2296,$C258,'1'!$F$21:$F$2296)</f>
        <v>0</v>
      </c>
      <c r="H258" s="242" t="n">
        <f aca="false">F258*G258</f>
        <v>0</v>
      </c>
    </row>
    <row r="259" s="150" customFormat="true" ht="12.75" hidden="false" customHeight="false" outlineLevel="1" collapsed="false">
      <c r="A259" s="238" t="s">
        <v>685</v>
      </c>
      <c r="B259" s="239" t="s">
        <v>190</v>
      </c>
      <c r="C259" s="240" t="s">
        <v>191</v>
      </c>
      <c r="D259" s="239" t="s">
        <v>192</v>
      </c>
      <c r="E259" s="241" t="n">
        <v>15.79</v>
      </c>
      <c r="F259" s="252" t="n">
        <f aca="false">E258*E259</f>
        <v>1.2913062</v>
      </c>
      <c r="G259" s="150" t="n">
        <f aca="false">SUMIF('1'!$C$21:$C$2296,$C259,'1'!$F$21:$F$2296)</f>
        <v>22112.3504006822</v>
      </c>
      <c r="H259" s="242" t="n">
        <f aca="false">F259*G259</f>
        <v>28553.8151689734</v>
      </c>
    </row>
    <row r="260" s="247" customFormat="true" ht="24" hidden="false" customHeight="false" outlineLevel="1" collapsed="false">
      <c r="A260" s="243" t="s">
        <v>686</v>
      </c>
      <c r="B260" s="244" t="s">
        <v>223</v>
      </c>
      <c r="C260" s="245" t="s">
        <v>224</v>
      </c>
      <c r="D260" s="244" t="s">
        <v>198</v>
      </c>
      <c r="E260" s="246" t="n">
        <v>0.13</v>
      </c>
      <c r="F260" s="253" t="n">
        <f aca="false">E258*E260</f>
        <v>0.0106314</v>
      </c>
      <c r="G260" s="150" t="n">
        <f aca="false">SUMIF('1'!$C$21:$C$2296,$C260,'1'!$F$21:$F$2296)</f>
        <v>176544</v>
      </c>
      <c r="H260" s="242" t="n">
        <f aca="false">F260*G260</f>
        <v>1876.9098816</v>
      </c>
    </row>
    <row r="261" s="247" customFormat="true" ht="12.75" hidden="false" customHeight="false" outlineLevel="1" collapsed="false">
      <c r="A261" s="248" t="s">
        <v>687</v>
      </c>
      <c r="B261" s="249" t="s">
        <v>229</v>
      </c>
      <c r="C261" s="250" t="s">
        <v>230</v>
      </c>
      <c r="D261" s="249" t="s">
        <v>198</v>
      </c>
      <c r="E261" s="251" t="n">
        <v>1.33</v>
      </c>
      <c r="F261" s="254" t="n">
        <f aca="false">E258*E261</f>
        <v>0.1087674</v>
      </c>
      <c r="G261" s="150" t="n">
        <f aca="false">SUMIF('1'!$C$21:$C$2296,$C261,'1'!$F$21:$F$2296)</f>
        <v>396142</v>
      </c>
      <c r="H261" s="242" t="n">
        <f aca="false">F261*G261</f>
        <v>43087.3353708</v>
      </c>
    </row>
    <row r="262" s="247" customFormat="true" ht="12.75" hidden="false" customHeight="false" outlineLevel="1" collapsed="false">
      <c r="A262" s="248" t="s">
        <v>688</v>
      </c>
      <c r="B262" s="249" t="s">
        <v>239</v>
      </c>
      <c r="C262" s="250" t="s">
        <v>240</v>
      </c>
      <c r="D262" s="249" t="s">
        <v>198</v>
      </c>
      <c r="E262" s="251" t="n">
        <v>0.58</v>
      </c>
      <c r="F262" s="251" t="n">
        <f aca="false">E258*E262</f>
        <v>0.0474324</v>
      </c>
      <c r="G262" s="150" t="n">
        <f aca="false">SUMIF('1'!$C$21:$C$2296,$C262,'1'!$F$21:$F$2296)</f>
        <v>11102</v>
      </c>
      <c r="H262" s="242" t="n">
        <f aca="false">F262*G262</f>
        <v>526.5945048</v>
      </c>
    </row>
    <row r="263" s="247" customFormat="true" ht="12.75" hidden="false" customHeight="false" outlineLevel="1" collapsed="false">
      <c r="A263" s="248" t="s">
        <v>689</v>
      </c>
      <c r="B263" s="249" t="s">
        <v>448</v>
      </c>
      <c r="C263" s="250" t="s">
        <v>256</v>
      </c>
      <c r="D263" s="249" t="s">
        <v>198</v>
      </c>
      <c r="E263" s="251" t="n">
        <v>0.19</v>
      </c>
      <c r="F263" s="251" t="n">
        <f aca="false">E258*E263</f>
        <v>0.0155382</v>
      </c>
      <c r="G263" s="150" t="n">
        <f aca="false">SUMIF('1'!$C$21:$C$2296,$C263,'1'!$F$21:$F$2296)</f>
        <v>54548</v>
      </c>
      <c r="H263" s="242" t="n">
        <f aca="false">F263*G263</f>
        <v>847.5777336</v>
      </c>
    </row>
    <row r="264" s="247" customFormat="true" ht="12.75" hidden="false" customHeight="false" outlineLevel="1" collapsed="false">
      <c r="A264" s="248" t="s">
        <v>690</v>
      </c>
      <c r="B264" s="249" t="s">
        <v>259</v>
      </c>
      <c r="C264" s="250" t="s">
        <v>260</v>
      </c>
      <c r="D264" s="249" t="s">
        <v>198</v>
      </c>
      <c r="E264" s="251" t="n">
        <v>0.67</v>
      </c>
      <c r="F264" s="251" t="n">
        <f aca="false">E258*E264</f>
        <v>0.0547926</v>
      </c>
      <c r="G264" s="150" t="n">
        <f aca="false">SUMIF('1'!$C$21:$C$2296,$C264,'1'!$F$21:$F$2296)</f>
        <v>1077</v>
      </c>
      <c r="H264" s="242" t="n">
        <f aca="false">F264*G264</f>
        <v>59.0116302</v>
      </c>
    </row>
    <row r="265" s="260" customFormat="true" ht="12.75" hidden="false" customHeight="false" outlineLevel="1" collapsed="false">
      <c r="A265" s="256" t="s">
        <v>691</v>
      </c>
      <c r="B265" s="257" t="s">
        <v>273</v>
      </c>
      <c r="C265" s="258" t="s">
        <v>274</v>
      </c>
      <c r="D265" s="257" t="s">
        <v>272</v>
      </c>
      <c r="E265" s="259" t="n">
        <v>0.003</v>
      </c>
      <c r="F265" s="259" t="n">
        <f aca="false">E258*E265</f>
        <v>0.00024534</v>
      </c>
      <c r="G265" s="150" t="n">
        <f aca="false">SUMIF('1'!$C$21:$C$2296,$C265,'1'!$F$21:$F$2296)</f>
        <v>18510000</v>
      </c>
      <c r="H265" s="242" t="n">
        <f aca="false">F265*G265</f>
        <v>4541.2434</v>
      </c>
    </row>
    <row r="266" s="260" customFormat="true" ht="12.75" hidden="false" customHeight="false" outlineLevel="1" collapsed="false">
      <c r="A266" s="261" t="s">
        <v>692</v>
      </c>
      <c r="B266" s="262" t="s">
        <v>275</v>
      </c>
      <c r="C266" s="263" t="s">
        <v>276</v>
      </c>
      <c r="D266" s="262" t="s">
        <v>272</v>
      </c>
      <c r="E266" s="264" t="n">
        <v>1E-005</v>
      </c>
      <c r="F266" s="270" t="n">
        <f aca="false">E258*E266</f>
        <v>8.178E-007</v>
      </c>
      <c r="G266" s="150" t="n">
        <f aca="false">SUMIF('1'!$C$21:$C$2296,$C266,'1'!$F$21:$F$2296)</f>
        <v>15400000</v>
      </c>
      <c r="H266" s="242" t="n">
        <f aca="false">F266*G266</f>
        <v>12.59412</v>
      </c>
    </row>
    <row r="267" s="260" customFormat="true" ht="12.75" hidden="false" customHeight="false" outlineLevel="1" collapsed="false">
      <c r="A267" s="261" t="s">
        <v>693</v>
      </c>
      <c r="B267" s="262" t="s">
        <v>290</v>
      </c>
      <c r="C267" s="263" t="s">
        <v>291</v>
      </c>
      <c r="D267" s="262" t="s">
        <v>272</v>
      </c>
      <c r="E267" s="264" t="n">
        <v>3E-005</v>
      </c>
      <c r="F267" s="270" t="n">
        <f aca="false">E258*E267</f>
        <v>2.4534E-006</v>
      </c>
      <c r="G267" s="150" t="n">
        <f aca="false">SUMIF('1'!$C$21:$C$2296,$C267,'1'!$F$21:$F$2296)</f>
        <v>8086956</v>
      </c>
      <c r="H267" s="242" t="n">
        <f aca="false">F267*G267</f>
        <v>19.8405378504</v>
      </c>
    </row>
    <row r="268" s="260" customFormat="true" ht="12.75" hidden="false" customHeight="false" outlineLevel="1" collapsed="false">
      <c r="A268" s="261" t="s">
        <v>694</v>
      </c>
      <c r="B268" s="262" t="s">
        <v>296</v>
      </c>
      <c r="C268" s="263" t="s">
        <v>297</v>
      </c>
      <c r="D268" s="262" t="s">
        <v>265</v>
      </c>
      <c r="E268" s="264" t="n">
        <v>0.5</v>
      </c>
      <c r="F268" s="270" t="n">
        <f aca="false">E258*E268</f>
        <v>0.04089</v>
      </c>
      <c r="G268" s="150" t="n">
        <f aca="false">SUMIF('1'!$C$21:$C$2296,$C268,'1'!$F$21:$F$2296)</f>
        <v>2174</v>
      </c>
      <c r="H268" s="242" t="n">
        <f aca="false">F268*G268</f>
        <v>88.89486</v>
      </c>
    </row>
    <row r="269" s="260" customFormat="true" ht="12.75" hidden="false" customHeight="false" outlineLevel="1" collapsed="false">
      <c r="A269" s="261" t="s">
        <v>695</v>
      </c>
      <c r="B269" s="262" t="s">
        <v>300</v>
      </c>
      <c r="C269" s="263" t="s">
        <v>301</v>
      </c>
      <c r="D269" s="262" t="s">
        <v>272</v>
      </c>
      <c r="E269" s="264" t="n">
        <v>0.0026</v>
      </c>
      <c r="F269" s="270" t="n">
        <f aca="false">E258*E269</f>
        <v>0.000212628</v>
      </c>
      <c r="G269" s="150" t="n">
        <f aca="false">SUMIF('1'!$C$21:$C$2296,$C269,'1'!$F$21:$F$2296)</f>
        <v>19130434.7826087</v>
      </c>
      <c r="H269" s="242" t="n">
        <f aca="false">F269*G269</f>
        <v>4067.66608695652</v>
      </c>
    </row>
    <row r="270" s="260" customFormat="true" ht="24" hidden="false" customHeight="false" outlineLevel="1" collapsed="false">
      <c r="A270" s="261" t="s">
        <v>696</v>
      </c>
      <c r="B270" s="262" t="s">
        <v>311</v>
      </c>
      <c r="C270" s="263" t="s">
        <v>312</v>
      </c>
      <c r="D270" s="262" t="s">
        <v>265</v>
      </c>
      <c r="E270" s="264" t="n">
        <v>0.00103</v>
      </c>
      <c r="F270" s="270" t="n">
        <f aca="false">E258*E270</f>
        <v>8.42334E-005</v>
      </c>
      <c r="G270" s="150" t="n">
        <f aca="false">SUMIF('1'!$C$21:$C$2296,$C270,'1'!$F$21:$F$2296)</f>
        <v>4000000</v>
      </c>
      <c r="H270" s="242" t="n">
        <f aca="false">F270*G270</f>
        <v>336.9336</v>
      </c>
    </row>
    <row r="271" s="260" customFormat="true" ht="12.75" hidden="false" customHeight="false" outlineLevel="1" collapsed="false">
      <c r="A271" s="261" t="s">
        <v>697</v>
      </c>
      <c r="B271" s="262" t="s">
        <v>326</v>
      </c>
      <c r="C271" s="263" t="s">
        <v>327</v>
      </c>
      <c r="D271" s="262" t="s">
        <v>281</v>
      </c>
      <c r="E271" s="264" t="n">
        <v>0.15</v>
      </c>
      <c r="F271" s="270" t="n">
        <f aca="false">E258*E271</f>
        <v>0.012267</v>
      </c>
      <c r="G271" s="150" t="n">
        <f aca="false">SUMIF('1'!$C$21:$C$2296,$C271,'1'!$F$21:$F$2296)</f>
        <v>6088.93043478261</v>
      </c>
      <c r="H271" s="242" t="n">
        <f aca="false">F271*G271</f>
        <v>74.6929096434783</v>
      </c>
    </row>
    <row r="272" s="150" customFormat="true" ht="12.75" hidden="false" customHeight="false" outlineLevel="0" collapsed="false">
      <c r="A272" s="234" t="s">
        <v>698</v>
      </c>
      <c r="B272" s="235" t="s">
        <v>497</v>
      </c>
      <c r="C272" s="235" t="s">
        <v>342</v>
      </c>
      <c r="D272" s="236" t="s">
        <v>272</v>
      </c>
      <c r="E272" s="267"/>
      <c r="F272" s="268" t="n">
        <v>0.08178</v>
      </c>
      <c r="G272" s="150" t="n">
        <f aca="false">SUMIF('1'!$C$21:$C$2296,$C272,'1'!$F$21:$F$2296)</f>
        <v>8086956.52173913</v>
      </c>
      <c r="H272" s="242" t="n">
        <f aca="false">F272*G272</f>
        <v>661351.304347826</v>
      </c>
    </row>
    <row r="273" s="150" customFormat="true" ht="12.75" hidden="false" customHeight="true" outlineLevel="0" collapsed="false">
      <c r="A273" s="234" t="s">
        <v>699</v>
      </c>
      <c r="B273" s="235" t="s">
        <v>591</v>
      </c>
      <c r="C273" s="235" t="s">
        <v>658</v>
      </c>
      <c r="D273" s="236" t="s">
        <v>441</v>
      </c>
      <c r="E273" s="237" t="n">
        <v>0.134</v>
      </c>
      <c r="F273" s="237"/>
      <c r="G273" s="150" t="n">
        <f aca="false">SUMIF('1'!$C$21:$C$2296,$C273,'1'!$F$21:$F$2296)</f>
        <v>0</v>
      </c>
      <c r="H273" s="242" t="n">
        <f aca="false">F273*G273</f>
        <v>0</v>
      </c>
    </row>
    <row r="274" s="150" customFormat="true" ht="12.75" hidden="false" customHeight="false" outlineLevel="1" collapsed="false">
      <c r="A274" s="238" t="s">
        <v>700</v>
      </c>
      <c r="B274" s="239" t="s">
        <v>190</v>
      </c>
      <c r="C274" s="240" t="s">
        <v>191</v>
      </c>
      <c r="D274" s="239" t="s">
        <v>192</v>
      </c>
      <c r="E274" s="241" t="n">
        <v>40.59</v>
      </c>
      <c r="F274" s="252" t="n">
        <f aca="false">E273*E274</f>
        <v>5.43906</v>
      </c>
      <c r="G274" s="150" t="n">
        <f aca="false">SUMIF('1'!$C$21:$C$2296,$C274,'1'!$F$21:$F$2296)</f>
        <v>22112.3504006822</v>
      </c>
      <c r="H274" s="242" t="n">
        <f aca="false">F274*G274</f>
        <v>120270.400570335</v>
      </c>
    </row>
    <row r="275" s="247" customFormat="true" ht="12.75" hidden="false" customHeight="false" outlineLevel="1" collapsed="false">
      <c r="A275" s="243" t="s">
        <v>701</v>
      </c>
      <c r="B275" s="244" t="s">
        <v>241</v>
      </c>
      <c r="C275" s="245" t="s">
        <v>242</v>
      </c>
      <c r="D275" s="244" t="s">
        <v>198</v>
      </c>
      <c r="E275" s="246" t="n">
        <v>0.01</v>
      </c>
      <c r="F275" s="253" t="n">
        <f aca="false">E273*E275</f>
        <v>0.00134</v>
      </c>
      <c r="G275" s="150" t="n">
        <f aca="false">SUMIF('1'!$C$21:$C$2296,$C275,'1'!$F$21:$F$2296)</f>
        <v>18892</v>
      </c>
      <c r="H275" s="242" t="n">
        <f aca="false">F275*G275</f>
        <v>25.31528</v>
      </c>
    </row>
    <row r="276" s="247" customFormat="true" ht="12.75" hidden="false" customHeight="false" outlineLevel="1" collapsed="false">
      <c r="A276" s="248" t="s">
        <v>702</v>
      </c>
      <c r="B276" s="249" t="s">
        <v>255</v>
      </c>
      <c r="C276" s="250" t="s">
        <v>256</v>
      </c>
      <c r="D276" s="249" t="s">
        <v>198</v>
      </c>
      <c r="E276" s="251" t="n">
        <v>0.03</v>
      </c>
      <c r="F276" s="254" t="n">
        <f aca="false">E273*E276</f>
        <v>0.00402</v>
      </c>
      <c r="G276" s="150" t="n">
        <f aca="false">SUMIF('1'!$C$21:$C$2296,$C276,'1'!$F$21:$F$2296)</f>
        <v>54548</v>
      </c>
      <c r="H276" s="242" t="n">
        <f aca="false">F276*G276</f>
        <v>219.28296</v>
      </c>
    </row>
    <row r="277" s="260" customFormat="true" ht="12.75" hidden="false" customHeight="false" outlineLevel="1" collapsed="false">
      <c r="A277" s="256" t="s">
        <v>703</v>
      </c>
      <c r="B277" s="257" t="s">
        <v>279</v>
      </c>
      <c r="C277" s="258" t="s">
        <v>280</v>
      </c>
      <c r="D277" s="257" t="s">
        <v>281</v>
      </c>
      <c r="E277" s="259" t="n">
        <v>2.7</v>
      </c>
      <c r="F277" s="251" t="n">
        <f aca="false">E273*E277</f>
        <v>0.3618</v>
      </c>
      <c r="G277" s="150" t="n">
        <f aca="false">SUMIF('1'!$C$21:$C$2296,$C277,'1'!$F$21:$F$2296)</f>
        <v>11200</v>
      </c>
      <c r="H277" s="242" t="n">
        <f aca="false">F277*G277</f>
        <v>4052.16</v>
      </c>
    </row>
    <row r="278" s="260" customFormat="true" ht="12.75" hidden="false" customHeight="false" outlineLevel="1" collapsed="false">
      <c r="A278" s="261" t="s">
        <v>704</v>
      </c>
      <c r="B278" s="262" t="s">
        <v>319</v>
      </c>
      <c r="C278" s="263" t="s">
        <v>320</v>
      </c>
      <c r="D278" s="262" t="s">
        <v>272</v>
      </c>
      <c r="E278" s="264" t="n">
        <v>0.0246</v>
      </c>
      <c r="F278" s="272" t="n">
        <f aca="false">E273*E278</f>
        <v>0.0032964</v>
      </c>
      <c r="G278" s="150" t="n">
        <f aca="false">SUMIF('1'!$C$21:$C$2296,$C278,'1'!$F$21:$F$2296)</f>
        <v>12600000</v>
      </c>
      <c r="H278" s="242" t="n">
        <f aca="false">F278*G278</f>
        <v>41534.64</v>
      </c>
    </row>
    <row r="279" s="260" customFormat="true" ht="12.75" hidden="false" customHeight="false" outlineLevel="1" collapsed="false">
      <c r="A279" s="261" t="s">
        <v>705</v>
      </c>
      <c r="B279" s="262" t="s">
        <v>321</v>
      </c>
      <c r="C279" s="263" t="s">
        <v>322</v>
      </c>
      <c r="D279" s="262" t="s">
        <v>281</v>
      </c>
      <c r="E279" s="264" t="n">
        <v>0.3</v>
      </c>
      <c r="F279" s="251" t="n">
        <f aca="false">E273*E279</f>
        <v>0.0402</v>
      </c>
      <c r="G279" s="150" t="n">
        <f aca="false">SUMIF('1'!$C$21:$C$2296,$C279,'1'!$F$21:$F$2296)</f>
        <v>4400</v>
      </c>
      <c r="H279" s="242" t="n">
        <f aca="false">F279*G279</f>
        <v>176.88</v>
      </c>
    </row>
    <row r="280" customFormat="false" ht="15.75" hidden="false" customHeight="true" outlineLevel="0" collapsed="false">
      <c r="A280" s="233" t="s">
        <v>706</v>
      </c>
      <c r="B280" s="233"/>
      <c r="C280" s="233"/>
      <c r="D280" s="233"/>
      <c r="E280" s="233"/>
      <c r="F280" s="233"/>
      <c r="G280" s="150" t="n">
        <f aca="false">SUMIF('1'!$C$21:$C$2296,$C280,'1'!$F$21:$F$2296)</f>
        <v>0</v>
      </c>
      <c r="H280" s="242" t="n">
        <f aca="false">F280*G280</f>
        <v>0</v>
      </c>
    </row>
    <row r="281" s="150" customFormat="true" ht="12.75" hidden="false" customHeight="true" outlineLevel="0" collapsed="false">
      <c r="A281" s="234" t="s">
        <v>707</v>
      </c>
      <c r="B281" s="235" t="s">
        <v>667</v>
      </c>
      <c r="C281" s="235" t="s">
        <v>708</v>
      </c>
      <c r="D281" s="236" t="s">
        <v>272</v>
      </c>
      <c r="E281" s="265" t="n">
        <v>0.62524</v>
      </c>
      <c r="F281" s="265"/>
      <c r="G281" s="150" t="n">
        <f aca="false">SUMIF('1'!$C$21:$C$2296,$C281,'1'!$F$21:$F$2296)</f>
        <v>0</v>
      </c>
      <c r="H281" s="242" t="n">
        <f aca="false">F281*G281</f>
        <v>0</v>
      </c>
    </row>
    <row r="282" s="150" customFormat="true" ht="12.75" hidden="false" customHeight="false" outlineLevel="1" collapsed="false">
      <c r="A282" s="238" t="s">
        <v>709</v>
      </c>
      <c r="B282" s="239" t="s">
        <v>190</v>
      </c>
      <c r="C282" s="240" t="s">
        <v>191</v>
      </c>
      <c r="D282" s="239" t="s">
        <v>192</v>
      </c>
      <c r="E282" s="241" t="n">
        <v>15.79</v>
      </c>
      <c r="F282" s="252" t="n">
        <f aca="false">E281*E282</f>
        <v>9.8725396</v>
      </c>
      <c r="G282" s="150" t="n">
        <f aca="false">SUMIF('1'!$C$21:$C$2296,$C282,'1'!$F$21:$F$2296)</f>
        <v>22112.3504006822</v>
      </c>
      <c r="H282" s="242" t="n">
        <f aca="false">F282*G282</f>
        <v>218305.054979811</v>
      </c>
    </row>
    <row r="283" s="247" customFormat="true" ht="24" hidden="false" customHeight="false" outlineLevel="1" collapsed="false">
      <c r="A283" s="243" t="s">
        <v>710</v>
      </c>
      <c r="B283" s="244" t="s">
        <v>223</v>
      </c>
      <c r="C283" s="245" t="s">
        <v>224</v>
      </c>
      <c r="D283" s="244" t="s">
        <v>198</v>
      </c>
      <c r="E283" s="246" t="n">
        <v>0.13</v>
      </c>
      <c r="F283" s="253" t="n">
        <f aca="false">E281*E283</f>
        <v>0.0812812</v>
      </c>
      <c r="G283" s="150" t="n">
        <f aca="false">SUMIF('1'!$C$21:$C$2296,$C283,'1'!$F$21:$F$2296)</f>
        <v>176544</v>
      </c>
      <c r="H283" s="242" t="n">
        <f aca="false">F283*G283</f>
        <v>14349.7081728</v>
      </c>
    </row>
    <row r="284" s="247" customFormat="true" ht="12.75" hidden="false" customHeight="false" outlineLevel="1" collapsed="false">
      <c r="A284" s="248" t="s">
        <v>711</v>
      </c>
      <c r="B284" s="249" t="s">
        <v>229</v>
      </c>
      <c r="C284" s="250" t="s">
        <v>230</v>
      </c>
      <c r="D284" s="249" t="s">
        <v>198</v>
      </c>
      <c r="E284" s="251" t="n">
        <v>1.33</v>
      </c>
      <c r="F284" s="254" t="n">
        <f aca="false">E281*E284</f>
        <v>0.8315692</v>
      </c>
      <c r="G284" s="150" t="n">
        <f aca="false">SUMIF('1'!$C$21:$C$2296,$C284,'1'!$F$21:$F$2296)</f>
        <v>396142</v>
      </c>
      <c r="H284" s="242" t="n">
        <f aca="false">F284*G284</f>
        <v>329419.4860264</v>
      </c>
    </row>
    <row r="285" s="247" customFormat="true" ht="12.75" hidden="false" customHeight="false" outlineLevel="1" collapsed="false">
      <c r="A285" s="248" t="s">
        <v>712</v>
      </c>
      <c r="B285" s="249" t="s">
        <v>239</v>
      </c>
      <c r="C285" s="250" t="s">
        <v>240</v>
      </c>
      <c r="D285" s="249" t="s">
        <v>198</v>
      </c>
      <c r="E285" s="251" t="n">
        <v>0.58</v>
      </c>
      <c r="F285" s="251" t="n">
        <f aca="false">E281*E285</f>
        <v>0.3626392</v>
      </c>
      <c r="G285" s="150" t="n">
        <f aca="false">SUMIF('1'!$C$21:$C$2296,$C285,'1'!$F$21:$F$2296)</f>
        <v>11102</v>
      </c>
      <c r="H285" s="242" t="n">
        <f aca="false">F285*G285</f>
        <v>4026.0203984</v>
      </c>
    </row>
    <row r="286" s="247" customFormat="true" ht="12.75" hidden="false" customHeight="false" outlineLevel="1" collapsed="false">
      <c r="A286" s="248" t="s">
        <v>713</v>
      </c>
      <c r="B286" s="249" t="s">
        <v>448</v>
      </c>
      <c r="C286" s="250" t="s">
        <v>256</v>
      </c>
      <c r="D286" s="249" t="s">
        <v>198</v>
      </c>
      <c r="E286" s="251" t="n">
        <v>0.19</v>
      </c>
      <c r="F286" s="251" t="n">
        <f aca="false">E281*E286</f>
        <v>0.1187956</v>
      </c>
      <c r="G286" s="150" t="n">
        <f aca="false">SUMIF('1'!$C$21:$C$2296,$C286,'1'!$F$21:$F$2296)</f>
        <v>54548</v>
      </c>
      <c r="H286" s="242" t="n">
        <f aca="false">F286*G286</f>
        <v>6480.0623888</v>
      </c>
    </row>
    <row r="287" s="247" customFormat="true" ht="12.75" hidden="false" customHeight="false" outlineLevel="1" collapsed="false">
      <c r="A287" s="248" t="s">
        <v>714</v>
      </c>
      <c r="B287" s="249" t="s">
        <v>259</v>
      </c>
      <c r="C287" s="250" t="s">
        <v>260</v>
      </c>
      <c r="D287" s="249" t="s">
        <v>198</v>
      </c>
      <c r="E287" s="251" t="n">
        <v>0.67</v>
      </c>
      <c r="F287" s="251" t="n">
        <f aca="false">E281*E287</f>
        <v>0.4189108</v>
      </c>
      <c r="G287" s="150" t="n">
        <f aca="false">SUMIF('1'!$C$21:$C$2296,$C287,'1'!$F$21:$F$2296)</f>
        <v>1077</v>
      </c>
      <c r="H287" s="242" t="n">
        <f aca="false">F287*G287</f>
        <v>451.1669316</v>
      </c>
    </row>
    <row r="288" s="260" customFormat="true" ht="12.75" hidden="false" customHeight="false" outlineLevel="1" collapsed="false">
      <c r="A288" s="256" t="s">
        <v>715</v>
      </c>
      <c r="B288" s="257" t="s">
        <v>273</v>
      </c>
      <c r="C288" s="258" t="s">
        <v>274</v>
      </c>
      <c r="D288" s="257" t="s">
        <v>272</v>
      </c>
      <c r="E288" s="259" t="n">
        <v>0.003</v>
      </c>
      <c r="F288" s="259" t="n">
        <f aca="false">E281*E288</f>
        <v>0.00187572</v>
      </c>
      <c r="G288" s="150" t="n">
        <f aca="false">SUMIF('1'!$C$21:$C$2296,$C288,'1'!$F$21:$F$2296)</f>
        <v>18510000</v>
      </c>
      <c r="H288" s="242" t="n">
        <f aca="false">F288*G288</f>
        <v>34719.5772</v>
      </c>
    </row>
    <row r="289" s="260" customFormat="true" ht="12.75" hidden="false" customHeight="false" outlineLevel="1" collapsed="false">
      <c r="A289" s="261" t="s">
        <v>716</v>
      </c>
      <c r="B289" s="262" t="s">
        <v>275</v>
      </c>
      <c r="C289" s="263" t="s">
        <v>276</v>
      </c>
      <c r="D289" s="262" t="s">
        <v>272</v>
      </c>
      <c r="E289" s="264" t="n">
        <v>1E-005</v>
      </c>
      <c r="F289" s="270" t="n">
        <f aca="false">E281*E289</f>
        <v>6.2524E-006</v>
      </c>
      <c r="G289" s="150" t="n">
        <f aca="false">SUMIF('1'!$C$21:$C$2296,$C289,'1'!$F$21:$F$2296)</f>
        <v>15400000</v>
      </c>
      <c r="H289" s="242" t="n">
        <f aca="false">F289*G289</f>
        <v>96.28696</v>
      </c>
    </row>
    <row r="290" s="260" customFormat="true" ht="12.75" hidden="false" customHeight="false" outlineLevel="1" collapsed="false">
      <c r="A290" s="261" t="s">
        <v>717</v>
      </c>
      <c r="B290" s="262" t="s">
        <v>290</v>
      </c>
      <c r="C290" s="263" t="s">
        <v>291</v>
      </c>
      <c r="D290" s="262" t="s">
        <v>272</v>
      </c>
      <c r="E290" s="264" t="n">
        <v>3E-005</v>
      </c>
      <c r="F290" s="270" t="n">
        <f aca="false">E281*E290</f>
        <v>1.87572E-005</v>
      </c>
      <c r="G290" s="150" t="n">
        <f aca="false">SUMIF('1'!$C$21:$C$2296,$C290,'1'!$F$21:$F$2296)</f>
        <v>8086956</v>
      </c>
      <c r="H290" s="242" t="n">
        <f aca="false">F290*G290</f>
        <v>151.6886510832</v>
      </c>
    </row>
    <row r="291" s="260" customFormat="true" ht="12.75" hidden="false" customHeight="false" outlineLevel="1" collapsed="false">
      <c r="A291" s="261" t="s">
        <v>718</v>
      </c>
      <c r="B291" s="262" t="s">
        <v>296</v>
      </c>
      <c r="C291" s="263" t="s">
        <v>297</v>
      </c>
      <c r="D291" s="262" t="s">
        <v>265</v>
      </c>
      <c r="E291" s="264" t="n">
        <v>0.5</v>
      </c>
      <c r="F291" s="270" t="n">
        <f aca="false">E281*E291</f>
        <v>0.31262</v>
      </c>
      <c r="G291" s="150" t="n">
        <f aca="false">SUMIF('1'!$C$21:$C$2296,$C291,'1'!$F$21:$F$2296)</f>
        <v>2174</v>
      </c>
      <c r="H291" s="242" t="n">
        <f aca="false">F291*G291</f>
        <v>679.63588</v>
      </c>
    </row>
    <row r="292" s="260" customFormat="true" ht="12.75" hidden="false" customHeight="false" outlineLevel="1" collapsed="false">
      <c r="A292" s="261" t="s">
        <v>719</v>
      </c>
      <c r="B292" s="262" t="s">
        <v>300</v>
      </c>
      <c r="C292" s="263" t="s">
        <v>301</v>
      </c>
      <c r="D292" s="262" t="s">
        <v>272</v>
      </c>
      <c r="E292" s="264" t="n">
        <v>0.0026</v>
      </c>
      <c r="F292" s="270" t="n">
        <f aca="false">E281*E292</f>
        <v>0.001625624</v>
      </c>
      <c r="G292" s="150" t="n">
        <f aca="false">SUMIF('1'!$C$21:$C$2296,$C292,'1'!$F$21:$F$2296)</f>
        <v>19130434.7826087</v>
      </c>
      <c r="H292" s="242" t="n">
        <f aca="false">F292*G292</f>
        <v>31098.8939130435</v>
      </c>
    </row>
    <row r="293" s="260" customFormat="true" ht="24" hidden="false" customHeight="false" outlineLevel="1" collapsed="false">
      <c r="A293" s="261" t="s">
        <v>720</v>
      </c>
      <c r="B293" s="262" t="s">
        <v>311</v>
      </c>
      <c r="C293" s="263" t="s">
        <v>312</v>
      </c>
      <c r="D293" s="262" t="s">
        <v>265</v>
      </c>
      <c r="E293" s="264" t="n">
        <v>0.00103</v>
      </c>
      <c r="F293" s="270" t="n">
        <f aca="false">E281*E293</f>
        <v>0.0006439972</v>
      </c>
      <c r="G293" s="150" t="n">
        <f aca="false">SUMIF('1'!$C$21:$C$2296,$C293,'1'!$F$21:$F$2296)</f>
        <v>4000000</v>
      </c>
      <c r="H293" s="242" t="n">
        <f aca="false">F293*G293</f>
        <v>2575.9888</v>
      </c>
    </row>
    <row r="294" s="260" customFormat="true" ht="12.75" hidden="false" customHeight="false" outlineLevel="1" collapsed="false">
      <c r="A294" s="261" t="s">
        <v>721</v>
      </c>
      <c r="B294" s="262" t="s">
        <v>326</v>
      </c>
      <c r="C294" s="263" t="s">
        <v>327</v>
      </c>
      <c r="D294" s="262" t="s">
        <v>281</v>
      </c>
      <c r="E294" s="264" t="n">
        <v>0.15</v>
      </c>
      <c r="F294" s="270" t="n">
        <f aca="false">E281*E294</f>
        <v>0.093786</v>
      </c>
      <c r="G294" s="150" t="n">
        <f aca="false">SUMIF('1'!$C$21:$C$2296,$C294,'1'!$F$21:$F$2296)</f>
        <v>6088.93043478261</v>
      </c>
      <c r="H294" s="242" t="n">
        <f aca="false">F294*G294</f>
        <v>571.056429756522</v>
      </c>
    </row>
    <row r="295" s="150" customFormat="true" ht="12.75" hidden="false" customHeight="false" outlineLevel="0" collapsed="false">
      <c r="A295" s="234" t="s">
        <v>722</v>
      </c>
      <c r="B295" s="235" t="s">
        <v>497</v>
      </c>
      <c r="C295" s="235" t="s">
        <v>342</v>
      </c>
      <c r="D295" s="236" t="s">
        <v>272</v>
      </c>
      <c r="E295" s="267"/>
      <c r="F295" s="268" t="n">
        <v>0.62524</v>
      </c>
      <c r="G295" s="150" t="n">
        <f aca="false">SUMIF('1'!$C$21:$C$2296,$C295,'1'!$F$21:$F$2296)</f>
        <v>8086956.52173913</v>
      </c>
      <c r="H295" s="242" t="n">
        <f aca="false">F295*G295</f>
        <v>5056288.69565218</v>
      </c>
    </row>
    <row r="296" s="150" customFormat="true" ht="25.5" hidden="false" customHeight="true" outlineLevel="0" collapsed="false">
      <c r="A296" s="234" t="s">
        <v>723</v>
      </c>
      <c r="B296" s="235" t="s">
        <v>724</v>
      </c>
      <c r="C296" s="235" t="s">
        <v>725</v>
      </c>
      <c r="D296" s="236" t="s">
        <v>272</v>
      </c>
      <c r="E296" s="265" t="n">
        <v>2.29475</v>
      </c>
      <c r="F296" s="265"/>
      <c r="G296" s="150" t="n">
        <f aca="false">SUMIF('1'!$C$21:$C$2296,$C296,'1'!$F$21:$F$2296)</f>
        <v>0</v>
      </c>
      <c r="H296" s="242" t="n">
        <f aca="false">F296*G296</f>
        <v>0</v>
      </c>
    </row>
    <row r="297" s="150" customFormat="true" ht="12.75" hidden="false" customHeight="false" outlineLevel="1" collapsed="false">
      <c r="A297" s="238" t="s">
        <v>726</v>
      </c>
      <c r="B297" s="239" t="s">
        <v>190</v>
      </c>
      <c r="C297" s="240" t="s">
        <v>191</v>
      </c>
      <c r="D297" s="239" t="s">
        <v>192</v>
      </c>
      <c r="E297" s="241" t="n">
        <v>39.13</v>
      </c>
      <c r="F297" s="252" t="n">
        <f aca="false">E296*E297</f>
        <v>89.7935675</v>
      </c>
      <c r="G297" s="150" t="n">
        <f aca="false">SUMIF('1'!$C$21:$C$2296,$C297,'1'!$F$21:$F$2296)</f>
        <v>22112.3504006822</v>
      </c>
      <c r="H297" s="242" t="n">
        <f aca="false">F297*G297</f>
        <v>1985546.82828731</v>
      </c>
    </row>
    <row r="298" s="247" customFormat="true" ht="12.75" hidden="false" customHeight="false" outlineLevel="1" collapsed="false">
      <c r="A298" s="243" t="s">
        <v>727</v>
      </c>
      <c r="B298" s="244" t="s">
        <v>213</v>
      </c>
      <c r="C298" s="245" t="s">
        <v>214</v>
      </c>
      <c r="D298" s="244" t="s">
        <v>198</v>
      </c>
      <c r="E298" s="246" t="n">
        <v>3.46</v>
      </c>
      <c r="F298" s="253" t="n">
        <f aca="false">E296*E298</f>
        <v>7.939835</v>
      </c>
      <c r="G298" s="150" t="n">
        <f aca="false">SUMIF('1'!$C$21:$C$2296,$C298,'1'!$F$21:$F$2296)</f>
        <v>1366.56</v>
      </c>
      <c r="H298" s="242" t="n">
        <f aca="false">F298*G298</f>
        <v>10850.2609176</v>
      </c>
    </row>
    <row r="299" s="247" customFormat="true" ht="24" hidden="false" customHeight="false" outlineLevel="1" collapsed="false">
      <c r="A299" s="248" t="s">
        <v>728</v>
      </c>
      <c r="B299" s="249" t="s">
        <v>223</v>
      </c>
      <c r="C299" s="250" t="s">
        <v>224</v>
      </c>
      <c r="D299" s="249" t="s">
        <v>198</v>
      </c>
      <c r="E299" s="251" t="n">
        <v>4.62</v>
      </c>
      <c r="F299" s="254" t="n">
        <f aca="false">E296*E299</f>
        <v>10.601745</v>
      </c>
      <c r="G299" s="150" t="n">
        <f aca="false">SUMIF('1'!$C$21:$C$2296,$C299,'1'!$F$21:$F$2296)</f>
        <v>176544</v>
      </c>
      <c r="H299" s="242" t="n">
        <f aca="false">F299*G299</f>
        <v>1871674.46928</v>
      </c>
    </row>
    <row r="300" s="247" customFormat="true" ht="12.75" hidden="false" customHeight="false" outlineLevel="1" collapsed="false">
      <c r="A300" s="248" t="s">
        <v>729</v>
      </c>
      <c r="B300" s="249" t="s">
        <v>235</v>
      </c>
      <c r="C300" s="250" t="s">
        <v>236</v>
      </c>
      <c r="D300" s="249" t="s">
        <v>198</v>
      </c>
      <c r="E300" s="251" t="n">
        <v>0.29</v>
      </c>
      <c r="F300" s="251" t="n">
        <f aca="false">E296*E300</f>
        <v>0.6654775</v>
      </c>
      <c r="G300" s="150" t="n">
        <f aca="false">SUMIF('1'!$C$21:$C$2296,$C300,'1'!$F$21:$F$2296)</f>
        <v>1327</v>
      </c>
      <c r="H300" s="242" t="n">
        <f aca="false">F300*G300</f>
        <v>883.0886425</v>
      </c>
    </row>
    <row r="301" s="247" customFormat="true" ht="12.75" hidden="false" customHeight="false" outlineLevel="1" collapsed="false">
      <c r="A301" s="248" t="s">
        <v>730</v>
      </c>
      <c r="B301" s="249" t="s">
        <v>239</v>
      </c>
      <c r="C301" s="250" t="s">
        <v>240</v>
      </c>
      <c r="D301" s="249" t="s">
        <v>198</v>
      </c>
      <c r="E301" s="251" t="n">
        <v>6.71</v>
      </c>
      <c r="F301" s="251" t="n">
        <f aca="false">E296*E301</f>
        <v>15.3977725</v>
      </c>
      <c r="G301" s="150" t="n">
        <f aca="false">SUMIF('1'!$C$21:$C$2296,$C301,'1'!$F$21:$F$2296)</f>
        <v>11102</v>
      </c>
      <c r="H301" s="242" t="n">
        <f aca="false">F301*G301</f>
        <v>170946.070295</v>
      </c>
    </row>
    <row r="302" s="247" customFormat="true" ht="12.75" hidden="false" customHeight="false" outlineLevel="1" collapsed="false">
      <c r="A302" s="248" t="s">
        <v>731</v>
      </c>
      <c r="B302" s="249" t="s">
        <v>448</v>
      </c>
      <c r="C302" s="250" t="s">
        <v>256</v>
      </c>
      <c r="D302" s="249" t="s">
        <v>198</v>
      </c>
      <c r="E302" s="251" t="n">
        <v>0.19</v>
      </c>
      <c r="F302" s="251" t="n">
        <f aca="false">E296*E302</f>
        <v>0.4360025</v>
      </c>
      <c r="G302" s="150" t="n">
        <f aca="false">SUMIF('1'!$C$21:$C$2296,$C302,'1'!$F$21:$F$2296)</f>
        <v>54548</v>
      </c>
      <c r="H302" s="242" t="n">
        <f aca="false">F302*G302</f>
        <v>23783.06437</v>
      </c>
    </row>
    <row r="303" s="247" customFormat="true" ht="12.75" hidden="false" customHeight="false" outlineLevel="1" collapsed="false">
      <c r="A303" s="248" t="s">
        <v>732</v>
      </c>
      <c r="B303" s="249" t="s">
        <v>259</v>
      </c>
      <c r="C303" s="250" t="s">
        <v>260</v>
      </c>
      <c r="D303" s="249" t="s">
        <v>198</v>
      </c>
      <c r="E303" s="251" t="n">
        <v>1.63</v>
      </c>
      <c r="F303" s="259" t="n">
        <f aca="false">E296*E303</f>
        <v>3.7404425</v>
      </c>
      <c r="G303" s="150" t="n">
        <f aca="false">SUMIF('1'!$C$21:$C$2296,$C303,'1'!$F$21:$F$2296)</f>
        <v>1077</v>
      </c>
      <c r="H303" s="242" t="n">
        <f aca="false">F303*G303</f>
        <v>4028.4565725</v>
      </c>
    </row>
    <row r="304" s="260" customFormat="true" ht="12.75" hidden="false" customHeight="false" outlineLevel="1" collapsed="false">
      <c r="A304" s="256" t="s">
        <v>733</v>
      </c>
      <c r="B304" s="257" t="s">
        <v>275</v>
      </c>
      <c r="C304" s="258" t="s">
        <v>276</v>
      </c>
      <c r="D304" s="257" t="s">
        <v>272</v>
      </c>
      <c r="E304" s="259" t="n">
        <v>1E-005</v>
      </c>
      <c r="F304" s="270" t="n">
        <f aca="false">E296*E304</f>
        <v>2.29475E-005</v>
      </c>
      <c r="G304" s="150" t="n">
        <f aca="false">SUMIF('1'!$C$21:$C$2296,$C304,'1'!$F$21:$F$2296)</f>
        <v>15400000</v>
      </c>
      <c r="H304" s="242" t="n">
        <f aca="false">F304*G304</f>
        <v>353.3915</v>
      </c>
    </row>
    <row r="305" s="260" customFormat="true" ht="12.75" hidden="false" customHeight="false" outlineLevel="1" collapsed="false">
      <c r="A305" s="261" t="s">
        <v>734</v>
      </c>
      <c r="B305" s="262" t="s">
        <v>290</v>
      </c>
      <c r="C305" s="263" t="s">
        <v>291</v>
      </c>
      <c r="D305" s="262" t="s">
        <v>272</v>
      </c>
      <c r="E305" s="264" t="n">
        <v>3E-005</v>
      </c>
      <c r="F305" s="270" t="n">
        <f aca="false">E296*E305</f>
        <v>6.88425E-005</v>
      </c>
      <c r="G305" s="150" t="n">
        <f aca="false">SUMIF('1'!$C$21:$C$2296,$C305,'1'!$F$21:$F$2296)</f>
        <v>8086956</v>
      </c>
      <c r="H305" s="242" t="n">
        <f aca="false">F305*G305</f>
        <v>556.72626843</v>
      </c>
    </row>
    <row r="306" s="260" customFormat="true" ht="12.75" hidden="false" customHeight="false" outlineLevel="1" collapsed="false">
      <c r="A306" s="261" t="s">
        <v>735</v>
      </c>
      <c r="B306" s="262" t="s">
        <v>296</v>
      </c>
      <c r="C306" s="263" t="s">
        <v>297</v>
      </c>
      <c r="D306" s="262" t="s">
        <v>265</v>
      </c>
      <c r="E306" s="264" t="n">
        <v>1.37</v>
      </c>
      <c r="F306" s="270" t="n">
        <f aca="false">E296*E306</f>
        <v>3.1438075</v>
      </c>
      <c r="G306" s="150" t="n">
        <f aca="false">SUMIF('1'!$C$21:$C$2296,$C306,'1'!$F$21:$F$2296)</f>
        <v>2174</v>
      </c>
      <c r="H306" s="242" t="n">
        <f aca="false">F306*G306</f>
        <v>6834.637505</v>
      </c>
    </row>
    <row r="307" s="260" customFormat="true" ht="12.75" hidden="false" customHeight="false" outlineLevel="1" collapsed="false">
      <c r="A307" s="261" t="s">
        <v>736</v>
      </c>
      <c r="B307" s="262" t="s">
        <v>302</v>
      </c>
      <c r="C307" s="263" t="s">
        <v>303</v>
      </c>
      <c r="D307" s="262" t="s">
        <v>272</v>
      </c>
      <c r="E307" s="264" t="n">
        <v>0.004</v>
      </c>
      <c r="F307" s="270" t="n">
        <f aca="false">E296*E307</f>
        <v>0.009179</v>
      </c>
      <c r="G307" s="150" t="n">
        <f aca="false">SUMIF('1'!$C$21:$C$2296,$C307,'1'!$F$21:$F$2296)</f>
        <v>19130434.7826087</v>
      </c>
      <c r="H307" s="242" t="n">
        <f aca="false">F307*G307</f>
        <v>175598.260869565</v>
      </c>
    </row>
    <row r="308" s="260" customFormat="true" ht="12.75" hidden="false" customHeight="false" outlineLevel="1" collapsed="false">
      <c r="A308" s="261" t="s">
        <v>737</v>
      </c>
      <c r="B308" s="262" t="s">
        <v>306</v>
      </c>
      <c r="C308" s="263" t="s">
        <v>307</v>
      </c>
      <c r="D308" s="262" t="s">
        <v>272</v>
      </c>
      <c r="E308" s="264" t="n">
        <v>0.0001</v>
      </c>
      <c r="F308" s="270" t="n">
        <f aca="false">E296*E308</f>
        <v>0.000229475</v>
      </c>
      <c r="G308" s="150" t="n">
        <f aca="false">SUMIF('1'!$C$21:$C$2296,$C308,'1'!$F$21:$F$2296)</f>
        <v>31185000</v>
      </c>
      <c r="H308" s="242" t="n">
        <f aca="false">F308*G308</f>
        <v>7156.177875</v>
      </c>
    </row>
    <row r="309" s="260" customFormat="true" ht="24" hidden="false" customHeight="false" outlineLevel="1" collapsed="false">
      <c r="A309" s="261" t="s">
        <v>738</v>
      </c>
      <c r="B309" s="262" t="s">
        <v>311</v>
      </c>
      <c r="C309" s="263" t="s">
        <v>312</v>
      </c>
      <c r="D309" s="262" t="s">
        <v>265</v>
      </c>
      <c r="E309" s="264" t="n">
        <v>0.00103</v>
      </c>
      <c r="F309" s="270" t="n">
        <f aca="false">E296*E309</f>
        <v>0.0023635925</v>
      </c>
      <c r="G309" s="150" t="n">
        <f aca="false">SUMIF('1'!$C$21:$C$2296,$C309,'1'!$F$21:$F$2296)</f>
        <v>4000000</v>
      </c>
      <c r="H309" s="242" t="n">
        <f aca="false">F309*G309</f>
        <v>9454.37</v>
      </c>
    </row>
    <row r="310" s="260" customFormat="true" ht="12.75" hidden="false" customHeight="false" outlineLevel="1" collapsed="false">
      <c r="A310" s="261" t="s">
        <v>739</v>
      </c>
      <c r="B310" s="262" t="s">
        <v>323</v>
      </c>
      <c r="C310" s="263" t="s">
        <v>324</v>
      </c>
      <c r="D310" s="262" t="s">
        <v>325</v>
      </c>
      <c r="E310" s="264" t="n">
        <v>0.07</v>
      </c>
      <c r="F310" s="270" t="n">
        <f aca="false">E296*E310</f>
        <v>0.1606325</v>
      </c>
      <c r="G310" s="150" t="n">
        <f aca="false">SUMIF('1'!$C$21:$C$2296,$C310,'1'!$F$21:$F$2296)</f>
        <v>12000</v>
      </c>
      <c r="H310" s="242" t="n">
        <f aca="false">F310*G310</f>
        <v>1927.59</v>
      </c>
    </row>
    <row r="311" s="260" customFormat="true" ht="12.75" hidden="false" customHeight="false" outlineLevel="1" collapsed="false">
      <c r="A311" s="261" t="s">
        <v>740</v>
      </c>
      <c r="B311" s="262" t="s">
        <v>326</v>
      </c>
      <c r="C311" s="263" t="s">
        <v>327</v>
      </c>
      <c r="D311" s="262" t="s">
        <v>281</v>
      </c>
      <c r="E311" s="264" t="n">
        <v>0.41</v>
      </c>
      <c r="F311" s="270" t="n">
        <f aca="false">E296*E311</f>
        <v>0.9408475</v>
      </c>
      <c r="G311" s="150" t="n">
        <f aca="false">SUMIF('1'!$C$21:$C$2296,$C311,'1'!$F$21:$F$2296)</f>
        <v>6088.93043478261</v>
      </c>
      <c r="H311" s="242" t="n">
        <f aca="false">F311*G311</f>
        <v>5728.75497723913</v>
      </c>
    </row>
    <row r="312" s="150" customFormat="true" ht="12.75" hidden="false" customHeight="false" outlineLevel="0" collapsed="false">
      <c r="A312" s="234" t="s">
        <v>741</v>
      </c>
      <c r="B312" s="235" t="s">
        <v>497</v>
      </c>
      <c r="C312" s="235" t="s">
        <v>341</v>
      </c>
      <c r="D312" s="236" t="s">
        <v>272</v>
      </c>
      <c r="E312" s="267"/>
      <c r="F312" s="268" t="n">
        <v>2.29475</v>
      </c>
      <c r="G312" s="150" t="n">
        <f aca="false">SUMIF('1'!$C$21:$C$2296,$C312,'1'!$F$21:$F$2296)</f>
        <v>9240000</v>
      </c>
      <c r="H312" s="242" t="n">
        <f aca="false">F312*G312</f>
        <v>21203490</v>
      </c>
    </row>
    <row r="313" s="150" customFormat="true" ht="12.75" hidden="false" customHeight="true" outlineLevel="0" collapsed="false">
      <c r="A313" s="234" t="s">
        <v>742</v>
      </c>
      <c r="B313" s="235" t="s">
        <v>743</v>
      </c>
      <c r="C313" s="235" t="s">
        <v>658</v>
      </c>
      <c r="D313" s="236" t="s">
        <v>441</v>
      </c>
      <c r="E313" s="237" t="n">
        <v>1.661</v>
      </c>
      <c r="F313" s="237"/>
      <c r="G313" s="150" t="n">
        <f aca="false">SUMIF('1'!$C$21:$C$2296,$C313,'1'!$F$21:$F$2296)</f>
        <v>0</v>
      </c>
      <c r="H313" s="242" t="n">
        <f aca="false">F313*G313</f>
        <v>0</v>
      </c>
    </row>
    <row r="314" s="150" customFormat="true" ht="12.75" hidden="false" customHeight="false" outlineLevel="1" collapsed="false">
      <c r="A314" s="238" t="s">
        <v>744</v>
      </c>
      <c r="B314" s="239" t="s">
        <v>190</v>
      </c>
      <c r="C314" s="240" t="s">
        <v>191</v>
      </c>
      <c r="D314" s="239" t="s">
        <v>192</v>
      </c>
      <c r="E314" s="241" t="n">
        <v>12.21</v>
      </c>
      <c r="F314" s="252" t="n">
        <f aca="false">E313*E314</f>
        <v>20.28081</v>
      </c>
      <c r="G314" s="150" t="n">
        <f aca="false">SUMIF('1'!$C$21:$C$2296,$C314,'1'!$F$21:$F$2296)</f>
        <v>22112.3504006822</v>
      </c>
      <c r="H314" s="242" t="n">
        <f aca="false">F314*G314</f>
        <v>448456.37712966</v>
      </c>
    </row>
    <row r="315" s="247" customFormat="true" ht="12.75" hidden="false" customHeight="false" outlineLevel="1" collapsed="false">
      <c r="A315" s="243" t="s">
        <v>745</v>
      </c>
      <c r="B315" s="244" t="s">
        <v>241</v>
      </c>
      <c r="C315" s="245" t="s">
        <v>242</v>
      </c>
      <c r="D315" s="244" t="s">
        <v>198</v>
      </c>
      <c r="E315" s="246" t="n">
        <v>0.01</v>
      </c>
      <c r="F315" s="253" t="n">
        <f aca="false">E313*E315</f>
        <v>0.01661</v>
      </c>
      <c r="G315" s="150" t="n">
        <f aca="false">SUMIF('1'!$C$21:$C$2296,$C315,'1'!$F$21:$F$2296)</f>
        <v>18892</v>
      </c>
      <c r="H315" s="242" t="n">
        <f aca="false">F315*G315</f>
        <v>313.79612</v>
      </c>
    </row>
    <row r="316" s="247" customFormat="true" ht="12.75" hidden="false" customHeight="false" outlineLevel="1" collapsed="false">
      <c r="A316" s="248" t="s">
        <v>746</v>
      </c>
      <c r="B316" s="249" t="s">
        <v>255</v>
      </c>
      <c r="C316" s="250" t="s">
        <v>256</v>
      </c>
      <c r="D316" s="249" t="s">
        <v>198</v>
      </c>
      <c r="E316" s="251" t="n">
        <v>0.03</v>
      </c>
      <c r="F316" s="254" t="n">
        <f aca="false">E313*E316</f>
        <v>0.04983</v>
      </c>
      <c r="G316" s="150" t="n">
        <f aca="false">SUMIF('1'!$C$21:$C$2296,$C316,'1'!$F$21:$F$2296)</f>
        <v>54548</v>
      </c>
      <c r="H316" s="242" t="n">
        <f aca="false">F316*G316</f>
        <v>2718.12684</v>
      </c>
    </row>
    <row r="317" s="260" customFormat="true" ht="12.75" hidden="false" customHeight="false" outlineLevel="1" collapsed="false">
      <c r="A317" s="256" t="s">
        <v>747</v>
      </c>
      <c r="B317" s="257" t="s">
        <v>279</v>
      </c>
      <c r="C317" s="258" t="s">
        <v>280</v>
      </c>
      <c r="D317" s="257" t="s">
        <v>281</v>
      </c>
      <c r="E317" s="259" t="n">
        <v>3.2</v>
      </c>
      <c r="F317" s="251" t="n">
        <f aca="false">E313*E317</f>
        <v>5.3152</v>
      </c>
      <c r="G317" s="150" t="n">
        <f aca="false">SUMIF('1'!$C$21:$C$2296,$C317,'1'!$F$21:$F$2296)</f>
        <v>11200</v>
      </c>
      <c r="H317" s="242" t="n">
        <f aca="false">F317*G317</f>
        <v>59530.24</v>
      </c>
    </row>
    <row r="318" s="260" customFormat="true" ht="12.75" hidden="false" customHeight="false" outlineLevel="1" collapsed="false">
      <c r="A318" s="261" t="s">
        <v>748</v>
      </c>
      <c r="B318" s="262" t="s">
        <v>319</v>
      </c>
      <c r="C318" s="263" t="s">
        <v>320</v>
      </c>
      <c r="D318" s="262" t="s">
        <v>272</v>
      </c>
      <c r="E318" s="264" t="n">
        <v>0.0273</v>
      </c>
      <c r="F318" s="251" t="n">
        <f aca="false">E313*E318</f>
        <v>0.0453453</v>
      </c>
      <c r="G318" s="150" t="n">
        <f aca="false">SUMIF('1'!$C$21:$C$2296,$C318,'1'!$F$21:$F$2296)</f>
        <v>12600000</v>
      </c>
      <c r="H318" s="242" t="n">
        <f aca="false">F318*G318</f>
        <v>571350.78</v>
      </c>
    </row>
    <row r="319" s="260" customFormat="true" ht="12.75" hidden="false" customHeight="false" outlineLevel="1" collapsed="false">
      <c r="A319" s="261" t="s">
        <v>749</v>
      </c>
      <c r="B319" s="262" t="s">
        <v>321</v>
      </c>
      <c r="C319" s="263" t="s">
        <v>322</v>
      </c>
      <c r="D319" s="262" t="s">
        <v>281</v>
      </c>
      <c r="E319" s="264" t="n">
        <v>0.1</v>
      </c>
      <c r="F319" s="251" t="n">
        <f aca="false">E313*E319</f>
        <v>0.1661</v>
      </c>
      <c r="G319" s="150" t="n">
        <f aca="false">SUMIF('1'!$C$21:$C$2296,$C319,'1'!$F$21:$F$2296)</f>
        <v>4400</v>
      </c>
      <c r="H319" s="242" t="n">
        <f aca="false">F319*G319</f>
        <v>730.84</v>
      </c>
    </row>
    <row r="320" s="150" customFormat="true" ht="12.75" hidden="false" customHeight="false" outlineLevel="0" collapsed="false">
      <c r="A320" s="234" t="s">
        <v>750</v>
      </c>
      <c r="B320" s="235" t="s">
        <v>497</v>
      </c>
      <c r="C320" s="235" t="s">
        <v>340</v>
      </c>
      <c r="D320" s="236" t="s">
        <v>325</v>
      </c>
      <c r="E320" s="267"/>
      <c r="F320" s="267" t="n">
        <v>4</v>
      </c>
      <c r="G320" s="150" t="n">
        <f aca="false">SUMIF('1'!$C$21:$C$2296,$C320,'1'!$F$21:$F$2296)</f>
        <v>240000</v>
      </c>
      <c r="H320" s="242" t="n">
        <f aca="false">F320*G320</f>
        <v>960000</v>
      </c>
    </row>
    <row r="321" s="150" customFormat="true" ht="12.75" hidden="false" customHeight="false" outlineLevel="0" collapsed="false">
      <c r="A321" s="234" t="s">
        <v>751</v>
      </c>
      <c r="B321" s="235" t="s">
        <v>497</v>
      </c>
      <c r="C321" s="235" t="s">
        <v>339</v>
      </c>
      <c r="D321" s="236" t="s">
        <v>325</v>
      </c>
      <c r="E321" s="267"/>
      <c r="F321" s="267" t="n">
        <v>160</v>
      </c>
      <c r="G321" s="150" t="n">
        <f aca="false">SUMIF('1'!$C$21:$C$2296,$C321,'1'!$F$21:$F$2296)</f>
        <v>2838</v>
      </c>
      <c r="H321" s="242" t="n">
        <f aca="false">F321*G321</f>
        <v>454080</v>
      </c>
    </row>
    <row r="322" customFormat="false" ht="15.75" hidden="false" customHeight="true" outlineLevel="0" collapsed="false">
      <c r="A322" s="233" t="s">
        <v>752</v>
      </c>
      <c r="B322" s="233"/>
      <c r="C322" s="233"/>
      <c r="D322" s="233"/>
      <c r="E322" s="233"/>
      <c r="F322" s="233"/>
      <c r="G322" s="150" t="n">
        <f aca="false">SUMIF('1'!$C$21:$C$2296,$C322,'1'!$F$21:$F$2296)</f>
        <v>0</v>
      </c>
      <c r="H322" s="242" t="n">
        <f aca="false">F322*G322</f>
        <v>0</v>
      </c>
    </row>
    <row r="323" s="150" customFormat="true" ht="25.5" hidden="false" customHeight="true" outlineLevel="0" collapsed="false">
      <c r="A323" s="234" t="s">
        <v>753</v>
      </c>
      <c r="B323" s="235" t="s">
        <v>754</v>
      </c>
      <c r="C323" s="235" t="s">
        <v>755</v>
      </c>
      <c r="D323" s="236" t="s">
        <v>272</v>
      </c>
      <c r="E323" s="265" t="n">
        <v>1.43714</v>
      </c>
      <c r="F323" s="265"/>
      <c r="G323" s="150" t="n">
        <f aca="false">SUMIF('1'!$C$21:$C$2296,$C323,'1'!$F$21:$F$2296)</f>
        <v>0</v>
      </c>
      <c r="H323" s="242" t="n">
        <f aca="false">F323*G323</f>
        <v>0</v>
      </c>
    </row>
    <row r="324" s="150" customFormat="true" ht="12.75" hidden="false" customHeight="false" outlineLevel="1" collapsed="false">
      <c r="A324" s="238" t="s">
        <v>756</v>
      </c>
      <c r="B324" s="239" t="s">
        <v>190</v>
      </c>
      <c r="C324" s="240" t="s">
        <v>191</v>
      </c>
      <c r="D324" s="239" t="s">
        <v>192</v>
      </c>
      <c r="E324" s="241" t="n">
        <v>120</v>
      </c>
      <c r="F324" s="252" t="n">
        <f aca="false">E323*E324</f>
        <v>172.4568</v>
      </c>
      <c r="G324" s="150" t="n">
        <f aca="false">SUMIF('1'!$C$21:$C$2296,$C324,'1'!$F$21:$F$2296)</f>
        <v>22112.3504006822</v>
      </c>
      <c r="H324" s="242" t="n">
        <f aca="false">F324*G324</f>
        <v>3813425.19058038</v>
      </c>
    </row>
    <row r="325" s="247" customFormat="true" ht="12.75" hidden="false" customHeight="false" outlineLevel="1" collapsed="false">
      <c r="A325" s="243" t="s">
        <v>757</v>
      </c>
      <c r="B325" s="244" t="s">
        <v>215</v>
      </c>
      <c r="C325" s="245" t="s">
        <v>216</v>
      </c>
      <c r="D325" s="244" t="s">
        <v>198</v>
      </c>
      <c r="E325" s="246" t="n">
        <v>0.3</v>
      </c>
      <c r="F325" s="253" t="n">
        <f aca="false">E323*E325</f>
        <v>0.431142</v>
      </c>
      <c r="G325" s="150" t="n">
        <f aca="false">SUMIF('1'!$C$21:$C$2296,$C325,'1'!$F$21:$F$2296)</f>
        <v>950</v>
      </c>
      <c r="H325" s="242" t="n">
        <f aca="false">F325*G325</f>
        <v>409.5849</v>
      </c>
    </row>
    <row r="326" s="247" customFormat="true" ht="24" hidden="false" customHeight="false" outlineLevel="1" collapsed="false">
      <c r="A326" s="248" t="s">
        <v>758</v>
      </c>
      <c r="B326" s="249" t="s">
        <v>225</v>
      </c>
      <c r="C326" s="250" t="s">
        <v>226</v>
      </c>
      <c r="D326" s="249" t="s">
        <v>198</v>
      </c>
      <c r="E326" s="251" t="n">
        <v>0.5</v>
      </c>
      <c r="F326" s="254" t="n">
        <f aca="false">E323*E326</f>
        <v>0.71857</v>
      </c>
      <c r="G326" s="150" t="n">
        <f aca="false">SUMIF('1'!$C$21:$C$2296,$C326,'1'!$F$21:$F$2296)</f>
        <v>176544</v>
      </c>
      <c r="H326" s="242" t="n">
        <f aca="false">F326*G326</f>
        <v>126859.22208</v>
      </c>
    </row>
    <row r="327" s="247" customFormat="true" ht="12.75" hidden="false" customHeight="false" outlineLevel="1" collapsed="false">
      <c r="A327" s="248" t="s">
        <v>759</v>
      </c>
      <c r="B327" s="249" t="s">
        <v>233</v>
      </c>
      <c r="C327" s="250" t="s">
        <v>234</v>
      </c>
      <c r="D327" s="249" t="s">
        <v>198</v>
      </c>
      <c r="E327" s="251" t="n">
        <v>1.37</v>
      </c>
      <c r="F327" s="251" t="n">
        <f aca="false">E323*E327</f>
        <v>1.9688818</v>
      </c>
      <c r="G327" s="150" t="n">
        <f aca="false">SUMIF('1'!$C$21:$C$2296,$C327,'1'!$F$21:$F$2296)</f>
        <v>1495</v>
      </c>
      <c r="H327" s="242" t="n">
        <f aca="false">F327*G327</f>
        <v>2943.478291</v>
      </c>
    </row>
    <row r="328" s="247" customFormat="true" ht="12.75" hidden="false" customHeight="false" outlineLevel="1" collapsed="false">
      <c r="A328" s="248" t="s">
        <v>760</v>
      </c>
      <c r="B328" s="249" t="s">
        <v>235</v>
      </c>
      <c r="C328" s="250" t="s">
        <v>236</v>
      </c>
      <c r="D328" s="249" t="s">
        <v>198</v>
      </c>
      <c r="E328" s="251" t="n">
        <v>1.1</v>
      </c>
      <c r="F328" s="251" t="n">
        <f aca="false">E323*E328</f>
        <v>1.580854</v>
      </c>
      <c r="G328" s="150" t="n">
        <f aca="false">SUMIF('1'!$C$21:$C$2296,$C328,'1'!$F$21:$F$2296)</f>
        <v>1327</v>
      </c>
      <c r="H328" s="242" t="n">
        <f aca="false">F328*G328</f>
        <v>2097.793258</v>
      </c>
    </row>
    <row r="329" s="247" customFormat="true" ht="12.75" hidden="false" customHeight="false" outlineLevel="1" collapsed="false">
      <c r="A329" s="248" t="s">
        <v>761</v>
      </c>
      <c r="B329" s="249" t="s">
        <v>243</v>
      </c>
      <c r="C329" s="250" t="s">
        <v>244</v>
      </c>
      <c r="D329" s="249" t="s">
        <v>198</v>
      </c>
      <c r="E329" s="251" t="n">
        <v>0.84</v>
      </c>
      <c r="F329" s="251" t="n">
        <f aca="false">E323*E329</f>
        <v>1.2071976</v>
      </c>
      <c r="G329" s="150" t="n">
        <f aca="false">SUMIF('1'!$C$21:$C$2296,$C329,'1'!$F$21:$F$2296)</f>
        <v>5581.39</v>
      </c>
      <c r="H329" s="242" t="n">
        <f aca="false">F329*G329</f>
        <v>6737.840612664</v>
      </c>
    </row>
    <row r="330" s="247" customFormat="true" ht="12.75" hidden="false" customHeight="false" outlineLevel="1" collapsed="false">
      <c r="A330" s="248" t="s">
        <v>762</v>
      </c>
      <c r="B330" s="249" t="s">
        <v>253</v>
      </c>
      <c r="C330" s="250" t="s">
        <v>254</v>
      </c>
      <c r="D330" s="249" t="s">
        <v>198</v>
      </c>
      <c r="E330" s="251" t="n">
        <v>30.3</v>
      </c>
      <c r="F330" s="259" t="n">
        <f aca="false">E323*E330</f>
        <v>43.545342</v>
      </c>
      <c r="G330" s="150" t="n">
        <f aca="false">SUMIF('1'!$C$21:$C$2296,$C330,'1'!$F$21:$F$2296)</f>
        <v>4741</v>
      </c>
      <c r="H330" s="242" t="n">
        <f aca="false">F330*G330</f>
        <v>206448.466422</v>
      </c>
    </row>
    <row r="331" s="247" customFormat="true" ht="12.75" hidden="false" customHeight="false" outlineLevel="1" collapsed="false">
      <c r="A331" s="248" t="s">
        <v>763</v>
      </c>
      <c r="B331" s="249" t="s">
        <v>257</v>
      </c>
      <c r="C331" s="250" t="s">
        <v>258</v>
      </c>
      <c r="D331" s="249" t="s">
        <v>198</v>
      </c>
      <c r="E331" s="251" t="n">
        <v>0.5</v>
      </c>
      <c r="F331" s="270" t="n">
        <f aca="false">E323*E331</f>
        <v>0.71857</v>
      </c>
      <c r="G331" s="150" t="n">
        <f aca="false">SUMIF('1'!$C$21:$C$2296,$C331,'1'!$F$21:$F$2296)</f>
        <v>71069</v>
      </c>
      <c r="H331" s="242" t="n">
        <f aca="false">F331*G331</f>
        <v>51068.05133</v>
      </c>
    </row>
    <row r="332" s="247" customFormat="true" ht="12.75" hidden="false" customHeight="false" outlineLevel="1" collapsed="false">
      <c r="A332" s="248" t="s">
        <v>764</v>
      </c>
      <c r="B332" s="249" t="s">
        <v>259</v>
      </c>
      <c r="C332" s="250" t="s">
        <v>260</v>
      </c>
      <c r="D332" s="249" t="s">
        <v>198</v>
      </c>
      <c r="E332" s="251" t="n">
        <v>1</v>
      </c>
      <c r="F332" s="270" t="n">
        <f aca="false">E323*E332</f>
        <v>1.43714</v>
      </c>
      <c r="G332" s="150" t="n">
        <f aca="false">SUMIF('1'!$C$21:$C$2296,$C332,'1'!$F$21:$F$2296)</f>
        <v>1077</v>
      </c>
      <c r="H332" s="242" t="n">
        <f aca="false">F332*G332</f>
        <v>1547.79978</v>
      </c>
    </row>
    <row r="333" s="260" customFormat="true" ht="12.75" hidden="false" customHeight="false" outlineLevel="1" collapsed="false">
      <c r="A333" s="256" t="s">
        <v>765</v>
      </c>
      <c r="B333" s="257" t="s">
        <v>296</v>
      </c>
      <c r="C333" s="258" t="s">
        <v>297</v>
      </c>
      <c r="D333" s="257" t="s">
        <v>265</v>
      </c>
      <c r="E333" s="259" t="n">
        <v>2.6</v>
      </c>
      <c r="F333" s="270" t="n">
        <f aca="false">E323*E333</f>
        <v>3.736564</v>
      </c>
      <c r="G333" s="150" t="n">
        <f aca="false">SUMIF('1'!$C$21:$C$2296,$C333,'1'!$F$21:$F$2296)</f>
        <v>2174</v>
      </c>
      <c r="H333" s="242" t="n">
        <f aca="false">F333*G333</f>
        <v>8123.290136</v>
      </c>
    </row>
    <row r="334" s="260" customFormat="true" ht="12.75" hidden="false" customHeight="false" outlineLevel="1" collapsed="false">
      <c r="A334" s="261" t="s">
        <v>766</v>
      </c>
      <c r="B334" s="262" t="s">
        <v>304</v>
      </c>
      <c r="C334" s="263" t="s">
        <v>305</v>
      </c>
      <c r="D334" s="262" t="s">
        <v>272</v>
      </c>
      <c r="E334" s="264" t="n">
        <v>0.0239</v>
      </c>
      <c r="F334" s="270" t="n">
        <f aca="false">E323*E334</f>
        <v>0.034347646</v>
      </c>
      <c r="G334" s="150" t="n">
        <f aca="false">SUMIF('1'!$C$21:$C$2296,$C334,'1'!$F$21:$F$2296)</f>
        <v>19130434.7826087</v>
      </c>
      <c r="H334" s="242" t="n">
        <f aca="false">F334*G334</f>
        <v>657085.401739131</v>
      </c>
    </row>
    <row r="335" s="260" customFormat="true" ht="12.75" hidden="false" customHeight="false" outlineLevel="1" collapsed="false">
      <c r="A335" s="261" t="s">
        <v>767</v>
      </c>
      <c r="B335" s="262" t="s">
        <v>326</v>
      </c>
      <c r="C335" s="263" t="s">
        <v>327</v>
      </c>
      <c r="D335" s="262" t="s">
        <v>281</v>
      </c>
      <c r="E335" s="264" t="n">
        <v>0.5</v>
      </c>
      <c r="F335" s="270" t="n">
        <f aca="false">E323*E335</f>
        <v>0.71857</v>
      </c>
      <c r="G335" s="150" t="n">
        <f aca="false">SUMIF('1'!$C$21:$C$2296,$C335,'1'!$F$21:$F$2296)</f>
        <v>6088.93043478261</v>
      </c>
      <c r="H335" s="242" t="n">
        <f aca="false">F335*G335</f>
        <v>4375.32274252174</v>
      </c>
    </row>
    <row r="336" s="150" customFormat="true" ht="12.75" hidden="false" customHeight="false" outlineLevel="0" collapsed="false">
      <c r="A336" s="234" t="s">
        <v>768</v>
      </c>
      <c r="B336" s="235" t="s">
        <v>497</v>
      </c>
      <c r="C336" s="235" t="s">
        <v>338</v>
      </c>
      <c r="D336" s="236" t="s">
        <v>336</v>
      </c>
      <c r="E336" s="267"/>
      <c r="F336" s="273" t="n">
        <v>32.8</v>
      </c>
      <c r="G336" s="150" t="n">
        <f aca="false">SUMIF('1'!$C$21:$C$2296,$C336,'1'!$F$21:$F$2296)</f>
        <v>40372.67</v>
      </c>
      <c r="H336" s="242" t="n">
        <f aca="false">F336*G336</f>
        <v>1324223.576</v>
      </c>
    </row>
    <row r="337" s="150" customFormat="true" ht="12.75" hidden="false" customHeight="false" outlineLevel="0" collapsed="false">
      <c r="A337" s="234" t="s">
        <v>769</v>
      </c>
      <c r="B337" s="235" t="s">
        <v>497</v>
      </c>
      <c r="C337" s="235" t="s">
        <v>337</v>
      </c>
      <c r="D337" s="236" t="s">
        <v>336</v>
      </c>
      <c r="E337" s="267"/>
      <c r="F337" s="273" t="n">
        <v>530.2</v>
      </c>
      <c r="G337" s="150" t="n">
        <f aca="false">SUMIF('1'!$C$21:$C$2296,$C337,'1'!$F$21:$F$2296)</f>
        <v>21118</v>
      </c>
      <c r="H337" s="242" t="n">
        <f aca="false">F337*G337</f>
        <v>11196763.6</v>
      </c>
    </row>
    <row r="338" s="150" customFormat="true" ht="12.75" hidden="false" customHeight="false" outlineLevel="0" collapsed="false">
      <c r="A338" s="234" t="s">
        <v>770</v>
      </c>
      <c r="B338" s="235" t="s">
        <v>497</v>
      </c>
      <c r="C338" s="235" t="s">
        <v>335</v>
      </c>
      <c r="D338" s="236" t="s">
        <v>336</v>
      </c>
      <c r="E338" s="267"/>
      <c r="F338" s="273" t="n">
        <v>132</v>
      </c>
      <c r="G338" s="150" t="n">
        <f aca="false">SUMIF('1'!$C$21:$C$2296,$C338,'1'!$F$21:$F$2296)</f>
        <v>40372.67</v>
      </c>
      <c r="H338" s="242" t="n">
        <f aca="false">F338*G338</f>
        <v>5329192.44</v>
      </c>
    </row>
    <row r="339" s="150" customFormat="true" ht="12.75" hidden="false" customHeight="true" outlineLevel="0" collapsed="false">
      <c r="A339" s="234" t="s">
        <v>771</v>
      </c>
      <c r="B339" s="235" t="s">
        <v>591</v>
      </c>
      <c r="C339" s="235" t="s">
        <v>772</v>
      </c>
      <c r="D339" s="236" t="s">
        <v>441</v>
      </c>
      <c r="E339" s="237" t="n">
        <v>0.931</v>
      </c>
      <c r="F339" s="237"/>
      <c r="G339" s="150" t="n">
        <f aca="false">SUMIF('1'!$C$21:$C$2296,$C339,'1'!$F$21:$F$2296)</f>
        <v>0</v>
      </c>
      <c r="H339" s="242" t="n">
        <f aca="false">F339*G339</f>
        <v>0</v>
      </c>
    </row>
    <row r="340" s="150" customFormat="true" ht="12.75" hidden="false" customHeight="false" outlineLevel="1" collapsed="false">
      <c r="A340" s="238" t="s">
        <v>773</v>
      </c>
      <c r="B340" s="239" t="s">
        <v>190</v>
      </c>
      <c r="C340" s="240" t="s">
        <v>191</v>
      </c>
      <c r="D340" s="239" t="s">
        <v>192</v>
      </c>
      <c r="E340" s="241" t="n">
        <v>40.59</v>
      </c>
      <c r="F340" s="252" t="n">
        <f aca="false">E339*E340</f>
        <v>37.78929</v>
      </c>
      <c r="G340" s="150" t="n">
        <f aca="false">SUMIF('1'!$C$21:$C$2296,$C340,'1'!$F$21:$F$2296)</f>
        <v>22112.3504006822</v>
      </c>
      <c r="H340" s="242" t="n">
        <f aca="false">F340*G340</f>
        <v>835610.021872997</v>
      </c>
    </row>
    <row r="341" s="247" customFormat="true" ht="12.75" hidden="false" customHeight="false" outlineLevel="1" collapsed="false">
      <c r="A341" s="243" t="s">
        <v>774</v>
      </c>
      <c r="B341" s="244" t="s">
        <v>255</v>
      </c>
      <c r="C341" s="245" t="s">
        <v>256</v>
      </c>
      <c r="D341" s="244" t="s">
        <v>198</v>
      </c>
      <c r="E341" s="246" t="n">
        <v>0.03</v>
      </c>
      <c r="F341" s="253" t="n">
        <f aca="false">E339*E341</f>
        <v>0.02793</v>
      </c>
      <c r="G341" s="150" t="n">
        <f aca="false">SUMIF('1'!$C$21:$C$2296,$C341,'1'!$F$21:$F$2296)</f>
        <v>54548</v>
      </c>
      <c r="H341" s="242" t="n">
        <f aca="false">F341*G341</f>
        <v>1523.52564</v>
      </c>
    </row>
    <row r="342" s="260" customFormat="true" ht="12.75" hidden="false" customHeight="false" outlineLevel="1" collapsed="false">
      <c r="A342" s="256" t="s">
        <v>775</v>
      </c>
      <c r="B342" s="257" t="s">
        <v>279</v>
      </c>
      <c r="C342" s="258" t="s">
        <v>280</v>
      </c>
      <c r="D342" s="257" t="s">
        <v>281</v>
      </c>
      <c r="E342" s="259" t="n">
        <v>2.7</v>
      </c>
      <c r="F342" s="254" t="n">
        <f aca="false">E339*E342</f>
        <v>2.5137</v>
      </c>
      <c r="G342" s="150" t="n">
        <f aca="false">SUMIF('1'!$C$21:$C$2296,$C342,'1'!$F$21:$F$2296)</f>
        <v>11200</v>
      </c>
      <c r="H342" s="242" t="n">
        <f aca="false">F342*G342</f>
        <v>28153.44</v>
      </c>
    </row>
    <row r="343" s="260" customFormat="true" ht="12.75" hidden="false" customHeight="false" outlineLevel="1" collapsed="false">
      <c r="A343" s="261" t="s">
        <v>776</v>
      </c>
      <c r="B343" s="262" t="s">
        <v>319</v>
      </c>
      <c r="C343" s="263" t="s">
        <v>320</v>
      </c>
      <c r="D343" s="262" t="s">
        <v>272</v>
      </c>
      <c r="E343" s="264" t="n">
        <v>0.0246</v>
      </c>
      <c r="F343" s="251" t="n">
        <f aca="false">E339*E343</f>
        <v>0.0229026</v>
      </c>
      <c r="G343" s="150" t="n">
        <f aca="false">SUMIF('1'!$C$21:$C$2296,$C343,'1'!$F$21:$F$2296)</f>
        <v>12600000</v>
      </c>
      <c r="H343" s="242" t="n">
        <f aca="false">F343*G343</f>
        <v>288572.76</v>
      </c>
    </row>
    <row r="344" s="260" customFormat="true" ht="12.75" hidden="false" customHeight="false" outlineLevel="1" collapsed="false">
      <c r="A344" s="261" t="s">
        <v>777</v>
      </c>
      <c r="B344" s="262" t="s">
        <v>321</v>
      </c>
      <c r="C344" s="263" t="s">
        <v>322</v>
      </c>
      <c r="D344" s="262" t="s">
        <v>281</v>
      </c>
      <c r="E344" s="264" t="n">
        <v>0.3</v>
      </c>
      <c r="F344" s="251" t="n">
        <f aca="false">E339*E344</f>
        <v>0.2793</v>
      </c>
      <c r="G344" s="150" t="n">
        <f aca="false">SUMIF('1'!$C$21:$C$2296,$C344,'1'!$F$21:$F$2296)</f>
        <v>4400</v>
      </c>
      <c r="H344" s="242" t="n">
        <f aca="false">F344*G344</f>
        <v>1228.92</v>
      </c>
    </row>
    <row r="345" customFormat="false" ht="15.75" hidden="false" customHeight="true" outlineLevel="0" collapsed="false">
      <c r="A345" s="233" t="s">
        <v>778</v>
      </c>
      <c r="B345" s="233"/>
      <c r="C345" s="233"/>
      <c r="D345" s="233"/>
      <c r="E345" s="233"/>
      <c r="F345" s="233"/>
      <c r="G345" s="150" t="n">
        <f aca="false">SUMIF('1'!$C$21:$C$2296,$C345,'1'!$F$21:$F$2296)</f>
        <v>0</v>
      </c>
      <c r="H345" s="242" t="n">
        <f aca="false">F345*G345</f>
        <v>0</v>
      </c>
    </row>
    <row r="346" s="150" customFormat="true" ht="12.75" hidden="false" customHeight="true" outlineLevel="0" collapsed="false">
      <c r="A346" s="234" t="s">
        <v>779</v>
      </c>
      <c r="B346" s="235" t="s">
        <v>386</v>
      </c>
      <c r="C346" s="235" t="s">
        <v>780</v>
      </c>
      <c r="D346" s="236" t="s">
        <v>272</v>
      </c>
      <c r="E346" s="237" t="n">
        <v>324</v>
      </c>
      <c r="F346" s="237"/>
      <c r="G346" s="150" t="n">
        <f aca="false">SUMIF('1'!$C$21:$C$2296,$C346,'1'!$F$21:$F$2296)</f>
        <v>0</v>
      </c>
      <c r="H346" s="242" t="n">
        <f aca="false">F346*G346</f>
        <v>0</v>
      </c>
    </row>
    <row r="347" s="150" customFormat="true" ht="12.75" hidden="false" customHeight="false" outlineLevel="1" collapsed="false">
      <c r="A347" s="238" t="s">
        <v>781</v>
      </c>
      <c r="B347" s="239" t="s">
        <v>190</v>
      </c>
      <c r="C347" s="240" t="s">
        <v>191</v>
      </c>
      <c r="D347" s="239" t="s">
        <v>192</v>
      </c>
      <c r="E347" s="241" t="n">
        <v>0.5777</v>
      </c>
      <c r="F347" s="252" t="n">
        <f aca="false">E346*E347</f>
        <v>187.1748</v>
      </c>
      <c r="G347" s="150" t="n">
        <f aca="false">SUMIF('1'!$C$21:$C$2296,$C347,'1'!$F$21:$F$2296)</f>
        <v>22112.3504006822</v>
      </c>
      <c r="H347" s="242" t="n">
        <f aca="false">F347*G347</f>
        <v>4138874.76377762</v>
      </c>
    </row>
    <row r="348" s="247" customFormat="true" ht="12.75" hidden="false" customHeight="false" outlineLevel="1" collapsed="false">
      <c r="A348" s="243" t="s">
        <v>782</v>
      </c>
      <c r="B348" s="244" t="s">
        <v>199</v>
      </c>
      <c r="C348" s="245" t="s">
        <v>200</v>
      </c>
      <c r="D348" s="244" t="s">
        <v>198</v>
      </c>
      <c r="E348" s="246" t="n">
        <v>0.29</v>
      </c>
      <c r="F348" s="253" t="n">
        <f aca="false">E346*E348</f>
        <v>93.96</v>
      </c>
      <c r="G348" s="150" t="n">
        <f aca="false">SUMIF('1'!$C$21:$C$2296,$C348,'1'!$F$21:$F$2296)</f>
        <v>67222</v>
      </c>
      <c r="H348" s="242" t="n">
        <f aca="false">F348*G348</f>
        <v>6316179.12</v>
      </c>
    </row>
    <row r="349" s="150" customFormat="true" ht="12.75" hidden="false" customHeight="true" outlineLevel="0" collapsed="false">
      <c r="A349" s="234" t="s">
        <v>783</v>
      </c>
      <c r="B349" s="235" t="s">
        <v>391</v>
      </c>
      <c r="C349" s="235" t="s">
        <v>784</v>
      </c>
      <c r="D349" s="236" t="s">
        <v>272</v>
      </c>
      <c r="E349" s="237" t="n">
        <v>324</v>
      </c>
      <c r="F349" s="237"/>
      <c r="G349" s="150" t="n">
        <f aca="false">SUMIF('1'!$C$21:$C$2296,$C349,'1'!$F$21:$F$2296)</f>
        <v>0</v>
      </c>
      <c r="H349" s="242" t="n">
        <f aca="false">F349*G349</f>
        <v>0</v>
      </c>
    </row>
    <row r="350" s="247" customFormat="true" ht="12.75" hidden="false" customHeight="false" outlineLevel="1" collapsed="false">
      <c r="A350" s="243" t="s">
        <v>785</v>
      </c>
      <c r="B350" s="244" t="s">
        <v>199</v>
      </c>
      <c r="C350" s="245" t="s">
        <v>200</v>
      </c>
      <c r="D350" s="244" t="s">
        <v>198</v>
      </c>
      <c r="E350" s="246" t="n">
        <v>0.0263</v>
      </c>
      <c r="F350" s="252" t="n">
        <f aca="false">E349*E350</f>
        <v>8.5212</v>
      </c>
      <c r="G350" s="150" t="n">
        <f aca="false">SUMIF('1'!$C$21:$C$2296,$C350,'1'!$F$21:$F$2296)</f>
        <v>67222</v>
      </c>
      <c r="H350" s="242" t="n">
        <f aca="false">F350*G350</f>
        <v>572812.1064</v>
      </c>
    </row>
    <row r="351" s="150" customFormat="true" ht="12.75" hidden="false" customHeight="true" outlineLevel="0" collapsed="false">
      <c r="A351" s="234" t="s">
        <v>786</v>
      </c>
      <c r="B351" s="235" t="s">
        <v>787</v>
      </c>
      <c r="C351" s="235" t="s">
        <v>788</v>
      </c>
      <c r="D351" s="236" t="s">
        <v>265</v>
      </c>
      <c r="E351" s="237" t="n">
        <v>180</v>
      </c>
      <c r="F351" s="237"/>
      <c r="G351" s="150" t="n">
        <f aca="false">SUMIF('1'!$C$21:$C$2296,$C351,'1'!$F$21:$F$2296)</f>
        <v>0</v>
      </c>
      <c r="H351" s="242" t="n">
        <f aca="false">F351*G351</f>
        <v>0</v>
      </c>
    </row>
    <row r="352" s="150" customFormat="true" ht="12.75" hidden="false" customHeight="false" outlineLevel="1" collapsed="false">
      <c r="A352" s="238" t="s">
        <v>789</v>
      </c>
      <c r="B352" s="239" t="s">
        <v>190</v>
      </c>
      <c r="C352" s="240" t="s">
        <v>191</v>
      </c>
      <c r="D352" s="239" t="s">
        <v>192</v>
      </c>
      <c r="E352" s="241" t="n">
        <v>5.26</v>
      </c>
      <c r="F352" s="252" t="n">
        <f aca="false">E351*E352</f>
        <v>946.8</v>
      </c>
      <c r="G352" s="150" t="n">
        <f aca="false">SUMIF('1'!$C$21:$C$2296,$C352,'1'!$F$21:$F$2296)</f>
        <v>22112.3504006822</v>
      </c>
      <c r="H352" s="242" t="n">
        <f aca="false">F352*G352</f>
        <v>20935973.3593659</v>
      </c>
    </row>
    <row r="353" s="247" customFormat="true" ht="12.75" hidden="false" customHeight="false" outlineLevel="1" collapsed="false">
      <c r="A353" s="243" t="s">
        <v>790</v>
      </c>
      <c r="B353" s="244" t="s">
        <v>255</v>
      </c>
      <c r="C353" s="245" t="s">
        <v>256</v>
      </c>
      <c r="D353" s="244" t="s">
        <v>198</v>
      </c>
      <c r="E353" s="246" t="n">
        <v>0.12</v>
      </c>
      <c r="F353" s="253" t="n">
        <f aca="false">E351*E353</f>
        <v>21.6</v>
      </c>
      <c r="G353" s="150" t="n">
        <f aca="false">SUMIF('1'!$C$21:$C$2296,$C353,'1'!$F$21:$F$2296)</f>
        <v>54548</v>
      </c>
      <c r="H353" s="242" t="n">
        <f aca="false">F353*G353</f>
        <v>1178236.8</v>
      </c>
    </row>
    <row r="354" s="260" customFormat="true" ht="12.75" hidden="false" customHeight="false" outlineLevel="1" collapsed="false">
      <c r="A354" s="256" t="s">
        <v>791</v>
      </c>
      <c r="B354" s="257" t="s">
        <v>263</v>
      </c>
      <c r="C354" s="258" t="s">
        <v>264</v>
      </c>
      <c r="D354" s="257" t="s">
        <v>265</v>
      </c>
      <c r="E354" s="259" t="n">
        <v>0.1</v>
      </c>
      <c r="F354" s="254" t="n">
        <f aca="false">E351*E354</f>
        <v>18</v>
      </c>
      <c r="G354" s="150" t="n">
        <f aca="false">SUMIF('1'!$C$21:$C$2296,$C354,'1'!$F$21:$F$2296)</f>
        <v>500</v>
      </c>
      <c r="H354" s="242" t="n">
        <f aca="false">F354*G354</f>
        <v>9000</v>
      </c>
    </row>
    <row r="355" s="150" customFormat="true" ht="12.75" hidden="false" customHeight="true" outlineLevel="0" collapsed="false">
      <c r="A355" s="234" t="s">
        <v>792</v>
      </c>
      <c r="B355" s="235" t="s">
        <v>793</v>
      </c>
      <c r="C355" s="235" t="s">
        <v>794</v>
      </c>
      <c r="D355" s="236" t="s">
        <v>403</v>
      </c>
      <c r="E355" s="274" t="n">
        <f aca="false">E351*0.37/100</f>
        <v>0.666</v>
      </c>
      <c r="F355" s="274"/>
      <c r="G355" s="150" t="n">
        <f aca="false">SUMIF('1'!$C$21:$C$2296,$C355,'1'!$F$21:$F$2296)</f>
        <v>0</v>
      </c>
      <c r="H355" s="242" t="n">
        <f aca="false">F355*G355</f>
        <v>0</v>
      </c>
    </row>
    <row r="356" s="150" customFormat="true" ht="12.75" hidden="false" customHeight="false" outlineLevel="1" collapsed="false">
      <c r="A356" s="238" t="s">
        <v>795</v>
      </c>
      <c r="B356" s="239" t="s">
        <v>190</v>
      </c>
      <c r="C356" s="240" t="s">
        <v>191</v>
      </c>
      <c r="D356" s="239" t="s">
        <v>192</v>
      </c>
      <c r="E356" s="241" t="n">
        <v>229.14</v>
      </c>
      <c r="F356" s="275" t="n">
        <f aca="false">E355*E356</f>
        <v>152.60724</v>
      </c>
      <c r="G356" s="150" t="n">
        <f aca="false">SUMIF('1'!$C$21:$C$2296,$C356,'1'!$F$21:$F$2296)</f>
        <v>22112.3504006822</v>
      </c>
      <c r="H356" s="242" t="n">
        <f aca="false">F356*G356</f>
        <v>3374504.76456101</v>
      </c>
    </row>
    <row r="357" s="247" customFormat="true" ht="12.75" hidden="false" customHeight="false" outlineLevel="1" collapsed="false">
      <c r="A357" s="243" t="s">
        <v>796</v>
      </c>
      <c r="B357" s="244" t="s">
        <v>196</v>
      </c>
      <c r="C357" s="245" t="s">
        <v>197</v>
      </c>
      <c r="D357" s="244" t="s">
        <v>198</v>
      </c>
      <c r="E357" s="246" t="n">
        <v>15.96</v>
      </c>
      <c r="F357" s="276" t="n">
        <f aca="false">E355*E357</f>
        <v>10.62936</v>
      </c>
      <c r="G357" s="150" t="n">
        <f aca="false">SUMIF('1'!$C$21:$C$2296,$C357,'1'!$F$21:$F$2296)</f>
        <v>293142</v>
      </c>
      <c r="H357" s="242" t="n">
        <f aca="false">F357*G357</f>
        <v>3115911.84912</v>
      </c>
    </row>
    <row r="358" s="247" customFormat="true" ht="24" hidden="false" customHeight="false" outlineLevel="1" collapsed="false">
      <c r="A358" s="248" t="s">
        <v>797</v>
      </c>
      <c r="B358" s="249" t="s">
        <v>247</v>
      </c>
      <c r="C358" s="250" t="s">
        <v>248</v>
      </c>
      <c r="D358" s="249" t="s">
        <v>198</v>
      </c>
      <c r="E358" s="251" t="n">
        <v>35.96</v>
      </c>
      <c r="F358" s="277" t="n">
        <f aca="false">E355*E358</f>
        <v>23.94936</v>
      </c>
      <c r="G358" s="150" t="n">
        <f aca="false">SUMIF('1'!$C$21:$C$2296,$C358,'1'!$F$21:$F$2296)</f>
        <v>16367</v>
      </c>
      <c r="H358" s="242" t="n">
        <f aca="false">F358*G358</f>
        <v>391979.17512</v>
      </c>
    </row>
    <row r="359" s="260" customFormat="true" ht="12.75" hidden="false" customHeight="false" outlineLevel="1" collapsed="false">
      <c r="A359" s="256" t="s">
        <v>798</v>
      </c>
      <c r="B359" s="257" t="s">
        <v>263</v>
      </c>
      <c r="C359" s="258" t="s">
        <v>264</v>
      </c>
      <c r="D359" s="257" t="s">
        <v>265</v>
      </c>
      <c r="E359" s="259" t="n">
        <v>31</v>
      </c>
      <c r="F359" s="278" t="n">
        <f aca="false">E355*E359</f>
        <v>20.646</v>
      </c>
      <c r="G359" s="150" t="n">
        <f aca="false">SUMIF('1'!$C$21:$C$2296,$C359,'1'!$F$21:$F$2296)</f>
        <v>500</v>
      </c>
      <c r="H359" s="242" t="n">
        <f aca="false">F359*G359</f>
        <v>10323</v>
      </c>
    </row>
    <row r="360" s="260" customFormat="true" ht="12.75" hidden="false" customHeight="false" outlineLevel="1" collapsed="false">
      <c r="A360" s="261" t="s">
        <v>799</v>
      </c>
      <c r="B360" s="262" t="s">
        <v>266</v>
      </c>
      <c r="C360" s="263" t="s">
        <v>267</v>
      </c>
      <c r="D360" s="262" t="s">
        <v>265</v>
      </c>
      <c r="E360" s="264" t="n">
        <v>121</v>
      </c>
      <c r="F360" s="279" t="n">
        <f aca="false">E355*E360</f>
        <v>80.586</v>
      </c>
      <c r="G360" s="150" t="n">
        <f aca="false">SUMIF('1'!$C$21:$C$2296,$C360,'1'!$F$21:$F$2296)</f>
        <v>60499</v>
      </c>
      <c r="H360" s="242" t="n">
        <f aca="false">F360*G360</f>
        <v>4875372.414</v>
      </c>
    </row>
    <row r="361" s="260" customFormat="true" ht="24" hidden="false" customHeight="false" outlineLevel="1" collapsed="false">
      <c r="A361" s="261" t="s">
        <v>800</v>
      </c>
      <c r="B361" s="262" t="s">
        <v>298</v>
      </c>
      <c r="C361" s="263" t="s">
        <v>299</v>
      </c>
      <c r="D361" s="262" t="s">
        <v>272</v>
      </c>
      <c r="E361" s="264" t="n">
        <v>30.4</v>
      </c>
      <c r="F361" s="279" t="n">
        <f aca="false">E355*E361</f>
        <v>20.2464</v>
      </c>
      <c r="G361" s="150" t="n">
        <f aca="false">SUMIF('1'!$C$21:$C$2296,$C361,'1'!$F$21:$F$2296)</f>
        <v>608696</v>
      </c>
      <c r="H361" s="242" t="n">
        <f aca="false">F361*G361</f>
        <v>12323902.6944</v>
      </c>
    </row>
    <row r="362" s="260" customFormat="true" ht="12.75" hidden="false" customHeight="false" outlineLevel="1" collapsed="false">
      <c r="A362" s="280"/>
      <c r="B362" s="281"/>
      <c r="C362" s="282"/>
      <c r="D362" s="281"/>
      <c r="E362" s="283"/>
      <c r="F362" s="284"/>
      <c r="G362" s="150"/>
      <c r="H362" s="242"/>
    </row>
    <row r="363" s="150" customFormat="true" ht="13.5" hidden="false" customHeight="true" outlineLevel="0" collapsed="false">
      <c r="A363" s="285"/>
      <c r="B363" s="285"/>
      <c r="C363" s="285"/>
      <c r="D363" s="285"/>
      <c r="E363" s="285"/>
      <c r="F363" s="285"/>
      <c r="H363" s="242" t="n">
        <f aca="false">SUM(H17:H362)</f>
        <v>363263710.774188</v>
      </c>
    </row>
    <row r="364" s="150" customFormat="true" ht="13.5" hidden="false" customHeight="true" outlineLevel="0" collapsed="false">
      <c r="A364" s="224"/>
      <c r="B364" s="224"/>
      <c r="C364" s="224"/>
      <c r="D364" s="224"/>
      <c r="E364" s="224"/>
      <c r="F364" s="224"/>
    </row>
    <row r="365" s="150" customFormat="true" ht="12.75" hidden="false" customHeight="true" outlineLevel="0" collapsed="false">
      <c r="A365" s="225"/>
      <c r="B365" s="286" t="s">
        <v>369</v>
      </c>
      <c r="C365" s="286"/>
      <c r="D365" s="286" t="s">
        <v>370</v>
      </c>
      <c r="E365" s="286"/>
      <c r="F365" s="286"/>
    </row>
    <row r="366" s="150" customFormat="true" ht="12.75" hidden="false" customHeight="true" outlineLevel="0" collapsed="false">
      <c r="A366" s="224"/>
      <c r="B366" s="224"/>
      <c r="C366" s="224"/>
      <c r="D366" s="224"/>
      <c r="E366" s="224"/>
      <c r="F366" s="224"/>
    </row>
    <row r="367" s="150" customFormat="true" ht="12.75" hidden="false" customHeight="true" outlineLevel="0" collapsed="false">
      <c r="A367" s="225"/>
      <c r="B367" s="286" t="s">
        <v>371</v>
      </c>
      <c r="C367" s="286"/>
      <c r="D367" s="286" t="s">
        <v>372</v>
      </c>
      <c r="E367" s="286"/>
      <c r="F367" s="286"/>
    </row>
  </sheetData>
  <mergeCells count="74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A16:F16"/>
    <mergeCell ref="E17:F17"/>
    <mergeCell ref="E21:F21"/>
    <mergeCell ref="E24:F24"/>
    <mergeCell ref="E26:F26"/>
    <mergeCell ref="E29:F29"/>
    <mergeCell ref="A31:F31"/>
    <mergeCell ref="E32:F32"/>
    <mergeCell ref="E35:F35"/>
    <mergeCell ref="E37:F37"/>
    <mergeCell ref="E39:F39"/>
    <mergeCell ref="E41:F41"/>
    <mergeCell ref="E45:F45"/>
    <mergeCell ref="E47:F47"/>
    <mergeCell ref="A49:F49"/>
    <mergeCell ref="E50:F50"/>
    <mergeCell ref="E59:F59"/>
    <mergeCell ref="E65:F65"/>
    <mergeCell ref="E73:F73"/>
    <mergeCell ref="E88:F88"/>
    <mergeCell ref="E98:F98"/>
    <mergeCell ref="E106:F106"/>
    <mergeCell ref="E115:F115"/>
    <mergeCell ref="E121:F121"/>
    <mergeCell ref="A126:F126"/>
    <mergeCell ref="E127:F127"/>
    <mergeCell ref="E142:F142"/>
    <mergeCell ref="E164:F164"/>
    <mergeCell ref="E168:F168"/>
    <mergeCell ref="E176:F176"/>
    <mergeCell ref="A183:F183"/>
    <mergeCell ref="E184:F184"/>
    <mergeCell ref="A190:F190"/>
    <mergeCell ref="E191:F191"/>
    <mergeCell ref="E208:F208"/>
    <mergeCell ref="A215:F215"/>
    <mergeCell ref="E216:F216"/>
    <mergeCell ref="E235:F235"/>
    <mergeCell ref="A242:F242"/>
    <mergeCell ref="E243:F243"/>
    <mergeCell ref="E258:F258"/>
    <mergeCell ref="E273:F273"/>
    <mergeCell ref="A280:F280"/>
    <mergeCell ref="E281:F281"/>
    <mergeCell ref="E296:F296"/>
    <mergeCell ref="E313:F313"/>
    <mergeCell ref="A322:F322"/>
    <mergeCell ref="E323:F323"/>
    <mergeCell ref="E339:F339"/>
    <mergeCell ref="A345:F345"/>
    <mergeCell ref="E346:F346"/>
    <mergeCell ref="E349:F349"/>
    <mergeCell ref="E351:F351"/>
    <mergeCell ref="E355:F355"/>
    <mergeCell ref="A363:F363"/>
    <mergeCell ref="A364:F364"/>
    <mergeCell ref="B365:C365"/>
    <mergeCell ref="D365:F365"/>
    <mergeCell ref="A366:F366"/>
    <mergeCell ref="B367:C367"/>
    <mergeCell ref="D367:F367"/>
  </mergeCells>
  <printOptions headings="false" gridLines="false" gridLinesSet="true" horizontalCentered="true" verticalCentered="false"/>
  <pageMargins left="0.511805555555556" right="0.157638888888889" top="0.390277777777778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0:50:15Z</dcterms:created>
  <dc:creator>User</dc:creator>
  <dc:description/>
  <dc:language>en-US</dc:language>
  <cp:lastModifiedBy>HuntKey</cp:lastModifiedBy>
  <cp:lastPrinted>2022-10-28T10:15:40Z</cp:lastPrinted>
  <dcterms:modified xsi:type="dcterms:W3CDTF">2022-11-03T12:15:04Z</dcterms:modified>
  <cp:revision>0</cp:revision>
  <dc:subject/>
  <dc:title/>
</cp:coreProperties>
</file>