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2"/>
  </bookViews>
  <sheets>
    <sheet name="м" sheetId="1" state="visible" r:id="rId2"/>
    <sheet name="ПЗ" sheetId="2" state="visible" r:id="rId3"/>
    <sheet name="Объектная" sheetId="3" state="visible" r:id="rId4"/>
    <sheet name="С2" sheetId="4" state="visible" r:id="rId5"/>
    <sheet name="1" sheetId="5" state="visible" r:id="rId6"/>
    <sheet name="л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4" name="_xlnm.Print_Area" vbProcedure="false">'1'!$A$1:$G$139</definedName>
    <definedName function="false" hidden="false" localSheetId="5" name="_xlnm.Print_Area" vbProcedure="false">л1!$A$1:$F$450</definedName>
    <definedName function="false" hidden="false" localSheetId="5" name="_xlnm.Print_Titles" vbProcedure="false">л1!$12:$12</definedName>
    <definedName function="false" hidden="false" localSheetId="0" name="_xlnm.Print_Area" vbProcedure="false">м!$A$1:$C$25</definedName>
    <definedName function="false" hidden="false" localSheetId="0" name="_xlnm.Print_Titles" vbProcedure="false">м!$7:$7</definedName>
    <definedName function="false" hidden="false" localSheetId="2" name="_xlnm.Print_Area" vbProcedure="false">Объектная!$A$1:$N$16</definedName>
    <definedName function="false" hidden="false" localSheetId="2" name="_xlnm.Print_Titles" vbProcedure="false">Объектная!$6:$6</definedName>
    <definedName function="false" hidden="false" localSheetId="1" name="_xlnm.Print_Area" vbProcedure="false">ПЗ!$A$1:$AC$138</definedName>
    <definedName function="false" hidden="false" localSheetId="3" name="_xlnm.Print_Area" vbProcedure="false">С2!$A$1:$D$32</definedName>
    <definedName function="false" hidden="false" name="bases" vbProcedure="false">#REF!</definedName>
    <definedName function="false" hidden="false" name="bases1" vbProcedure="false">#REF!</definedName>
    <definedName function="false" hidden="false" name="bases2" vbProcedure="false">#REF!</definedName>
    <definedName function="false" hidden="false" name="bases3" vbProcedure="false">#REF!</definedName>
    <definedName function="false" hidden="false" name="bases4" vbProcedure="false">'[6]'!$A$10</definedName>
    <definedName function="false" hidden="false" name="bases5" vbProcedure="false">'[6]'!$A$10</definedName>
    <definedName function="false" hidden="false" name="bases6" vbProcedure="false">'[6]'!$A$10</definedName>
    <definedName function="false" hidden="false" name="bases7" vbProcedure="false">'[6]'!$A$10</definedName>
    <definedName function="false" hidden="false" name="bases8" vbProcedure="false">'[6]'!$A$10</definedName>
    <definedName function="false" hidden="false" name="Build" vbProcedure="false">#REF!</definedName>
    <definedName function="false" hidden="false" name="Build1" vbProcedure="false">#REF!</definedName>
    <definedName function="false" hidden="false" name="Build2" vbProcedure="false">#REF!</definedName>
    <definedName function="false" hidden="false" name="Build3" vbProcedure="false">#REF!</definedName>
    <definedName function="false" hidden="false" name="Build4" vbProcedure="false">'[6]'!$A$1</definedName>
    <definedName function="false" hidden="false" name="Build5" vbProcedure="false">'[6]'!$A$1</definedName>
    <definedName function="false" hidden="false" name="Build6" vbProcedure="false">'[6]'!$A$1</definedName>
    <definedName function="false" hidden="false" name="Build7" vbProcedure="false">'[6]'!$A$1</definedName>
    <definedName function="false" hidden="false" name="Build8" vbProcedure="false">'[6]'!$A$1</definedName>
    <definedName function="false" hidden="false" name="Data" vbProcedure="false">[1]ЛРВ!$M$13</definedName>
    <definedName function="false" hidden="false" name="document_date" vbProcedure="false">'[6]'!$C$24</definedName>
    <definedName function="false" hidden="false" name="document_datу" vbProcedure="false">'[6]'!$C$24</definedName>
    <definedName function="false" hidden="false" name="document_number" vbProcedure="false">'[6]'!$B$24</definedName>
    <definedName function="false" hidden="false" name="itog_title" vbProcedure="false">#REF!</definedName>
    <definedName function="false" hidden="false" name="lsv" vbProcedure="false">[3]Л20!$Q$17</definedName>
    <definedName function="false" hidden="false" name="month" vbProcedure="false">'[6]'!$A$7</definedName>
    <definedName function="false" hidden="false" name="month_begin" vbProcedure="false">'[6]'!$I$24</definedName>
    <definedName function="false" hidden="false" name="month_end" vbProcedure="false">'[6]'!$L$24</definedName>
    <definedName function="false" hidden="false" name="Na" vbProcedure="false">[3]Р20!$V$22</definedName>
    <definedName function="false" hidden="false" name="na1" vbProcedure="false">[3]Л20!$R$18</definedName>
    <definedName function="false" hidden="false" name="na2" vbProcedure="false">'[7]'!$A$6</definedName>
    <definedName function="false" hidden="false" name="na3" vbProcedure="false">'[6]'!$A$6</definedName>
    <definedName function="false" hidden="false" name="na4" vbProcedure="false">'[6]'!$A$6</definedName>
    <definedName function="false" hidden="false" name="na5" vbProcedure="false">'[6]'!$A$6</definedName>
    <definedName function="false" hidden="false" name="na6" vbProcedure="false">'[6]'!$A$6</definedName>
    <definedName function="false" hidden="false" name="na7" vbProcedure="false">'[6]'!$A$6</definedName>
    <definedName function="false" hidden="false" name="na8" vbProcedure="false">'[6]'!$A$6</definedName>
    <definedName function="false" hidden="false" name="number" vbProcedure="false">'[6]'!$A$6</definedName>
    <definedName function="false" hidden="false" name="object" vbProcedure="false">#REF!</definedName>
    <definedName function="false" hidden="false" name="object1" vbProcedure="false">#REF!</definedName>
    <definedName function="false" hidden="false" name="object2" vbProcedure="false">#REF!</definedName>
    <definedName function="false" hidden="false" name="object3" vbProcedure="false">#REF!</definedName>
    <definedName function="false" hidden="false" name="object4" vbProcedure="false">'[6]'!$A$8</definedName>
    <definedName function="false" hidden="false" name="object5" vbProcedure="false">'[6]'!$A$8</definedName>
    <definedName function="false" hidden="false" name="object6" vbProcedure="false">'[6]'!$A$8</definedName>
    <definedName function="false" hidden="false" name="object7" vbProcedure="false">'[6]'!$A$8</definedName>
    <definedName function="false" hidden="false" name="object8" vbProcedure="false">'[6]'!$A$8</definedName>
    <definedName function="false" hidden="false" name="object_name" vbProcedure="false">'[6]'!$A$18</definedName>
    <definedName function="false" hidden="false" name="OBJECT_NUMBER" vbProcedure="false">[3]Р20!$S$19</definedName>
    <definedName function="false" hidden="false" name="OBJECT_NUMBER1" vbProcedure="false">[3]Л20!$O$15</definedName>
    <definedName function="false" hidden="false" name="OBJECT_NUMBER2" vbProcedure="false">'[7]'!$A$3</definedName>
    <definedName function="false" hidden="false" name="OBJECT_NUMBER3" vbProcedure="false">'[6]'!$A$3</definedName>
    <definedName function="false" hidden="false" name="OBJECT_NUMBER4" vbProcedure="false">'[6]'!$A$3</definedName>
    <definedName function="false" hidden="false" name="OBJECT_NUMBER5" vbProcedure="false">'[6]'!$A$3</definedName>
    <definedName function="false" hidden="false" name="OBJECT_NUMBER6" vbProcedure="false">'[6]'!$A$3</definedName>
    <definedName function="false" hidden="false" name="OBJECT_NUMBER7" vbProcedure="false">'[6]'!$A$3</definedName>
    <definedName function="false" hidden="false" name="OBJECT_NUMBER8" vbProcedure="false">'[6]'!$A$3</definedName>
    <definedName function="false" hidden="false" name="PR" vbProcedure="false">'[6]'!$A$5</definedName>
    <definedName function="false" hidden="false" name="SRV" vbProcedure="false">[3]Р20!$U$21</definedName>
    <definedName function="false" hidden="false" name="summa_work" vbProcedure="false">'[6]'!$A$20</definedName>
    <definedName function="false" hidden="false" name="SUMRES1" vbProcedure="false">'[2]'!$J$22</definedName>
    <definedName function="false" hidden="false" name="SUMRES2" vbProcedure="false">'[2]'!$J$63</definedName>
    <definedName function="false" hidden="false" name="SUMRES3" vbProcedure="false">'[2]'!$J$139</definedName>
    <definedName function="false" hidden="false" name="SUMRES4" vbProcedure="false">'[2]'!$EP$146</definedName>
    <definedName function="false" hidden="false" name="Title" vbProcedure="false">#REF!</definedName>
    <definedName function="false" hidden="false" name="vor" vbProcedure="false">'[6]'!$A$5</definedName>
    <definedName function="false" hidden="false" name="VR" vbProcedure="false">'[7]'!$A$5</definedName>
    <definedName function="false" hidden="false" name="work_title" vbProcedure="false">#REF!</definedName>
    <definedName function="false" hidden="false" name="_na1" vbProcedure="false">[3]Л20!$A$257</definedName>
    <definedName function="false" hidden="false" name="_na2" vbProcedure="false">'[4]'!$A$1</definedName>
    <definedName function="false" hidden="false" name="_na3" vbProcedure="false">'[4]'!$B$2</definedName>
    <definedName function="false" hidden="false" name="_na4" vbProcedure="false">'[4]'!$B$2</definedName>
    <definedName function="false" hidden="false" name="_na5" vbProcedure="false">'[4]'!$B$2</definedName>
    <definedName function="false" hidden="false" name="_na6" vbProcedure="false">'[4]'!$B$2</definedName>
    <definedName function="false" hidden="false" name="_na7" vbProcedure="false">'[4]'!$B$2</definedName>
    <definedName function="false" hidden="false" name="_na8" vbProcedure="false">'[4]'!$B$2</definedName>
    <definedName function="false" hidden="false" name="__na1" vbProcedure="false">[3]Л20!$A$257</definedName>
    <definedName function="false" hidden="false" name="__na2" vbProcedure="false">'[4]'!$A$1</definedName>
    <definedName function="false" hidden="false" name="__na3" vbProcedure="false">'[4]'!$B$2</definedName>
    <definedName function="false" hidden="false" name="__na4" vbProcedure="false">'[4]'!$B$2</definedName>
    <definedName function="false" hidden="false" name="__na5" vbProcedure="false">'[4]'!$B$2</definedName>
    <definedName function="false" hidden="false" name="__na6" vbProcedure="false">'[4]'!$B$2</definedName>
    <definedName function="false" hidden="false" name="__na7" vbProcedure="false">'[4]'!$B$2</definedName>
    <definedName function="false" hidden="false" name="__na8" vbProcedure="false">'[4]'!$B$2</definedName>
    <definedName function="false" hidden="false" name="___na1" vbProcedure="false">[3]Л20!DL$29555</definedName>
    <definedName function="false" hidden="false" name="___na2" vbProcedure="false">'[4]'!$A$1</definedName>
    <definedName function="false" hidden="false" name="___na3" vbProcedure="false">'[4]'!$B$2</definedName>
    <definedName function="false" hidden="false" name="___na4" vbProcedure="false">'[4]'!$B$2</definedName>
    <definedName function="false" hidden="false" name="___na5" vbProcedure="false">'[4]'!$B$2</definedName>
    <definedName function="false" hidden="false" name="___na6" vbProcedure="false">'[4]'!$B$2</definedName>
    <definedName function="false" hidden="false" name="___na7" vbProcedure="false">'[4]'!$B$2</definedName>
    <definedName function="false" hidden="false" name="___na8" vbProcedure="false">'[4]'!$B$2</definedName>
    <definedName function="false" hidden="false" name="КККК" vbProcedure="false">[1]ЛРВ!$M$13</definedName>
    <definedName function="false" hidden="false" name="л" vbProcedure="false">'[10]'!$A$1</definedName>
    <definedName function="false" hidden="false" name="труд" vbProcedure="false">#REF!</definedName>
    <definedName function="false" hidden="false" localSheetId="0" name="bases" vbProcedure="false">'[12]'!$A$7</definedName>
    <definedName function="false" hidden="false" localSheetId="0" name="bases1" vbProcedure="false">'[12]'!$A$8</definedName>
    <definedName function="false" hidden="false" localSheetId="0" name="bases2" vbProcedure="false">'[12]'!$A$7</definedName>
    <definedName function="false" hidden="false" localSheetId="0" name="bases3" vbProcedure="false">'[12]'!$A$7</definedName>
    <definedName function="false" hidden="false" localSheetId="0" name="Build" vbProcedure="false">'[12]'!$A$1</definedName>
    <definedName function="false" hidden="false" localSheetId="0" name="Build1" vbProcedure="false">'[12]'!$A$1</definedName>
    <definedName function="false" hidden="false" localSheetId="0" name="Build2" vbProcedure="false">'[12]'!$A$1</definedName>
    <definedName function="false" hidden="false" localSheetId="0" name="Build3" vbProcedure="false">'[12]'!$A$1</definedName>
    <definedName function="false" hidden="false" localSheetId="0" name="itog_title" vbProcedure="false">'[12]'!$A$14:$H$14</definedName>
    <definedName function="false" hidden="false" localSheetId="0" name="object" vbProcedure="false">'[12]'!$A$6</definedName>
    <definedName function="false" hidden="false" localSheetId="0" name="object1" vbProcedure="false">'[12]'!$A$6</definedName>
    <definedName function="false" hidden="false" localSheetId="0" name="object2" vbProcedure="false">'[12]'!$A$6</definedName>
    <definedName function="false" hidden="false" localSheetId="0" name="object3" vbProcedure="false">'[12]'!$A$6</definedName>
    <definedName function="false" hidden="false" localSheetId="0" name="SUMRES1" vbProcedure="false">'[13]'!$J$22</definedName>
    <definedName function="false" hidden="false" localSheetId="0" name="SUMRES2" vbProcedure="false">'[13]'!$J$63</definedName>
    <definedName function="false" hidden="false" localSheetId="0" name="SUMRES3" vbProcedure="false">'[13]'!$J$139</definedName>
    <definedName function="false" hidden="false" localSheetId="0" name="SUMRES4" vbProcedure="false">'[13]'!$EP$146</definedName>
    <definedName function="false" hidden="false" localSheetId="0" name="Title" vbProcedure="false">'[12]'!$A$12</definedName>
    <definedName function="false" hidden="false" localSheetId="0" name="work_title" vbProcedure="false">'[12]'!$N$14</definedName>
    <definedName function="false" hidden="false" localSheetId="0" name="_na2" vbProcedure="false">'[8]'!$A$1</definedName>
    <definedName function="false" hidden="false" localSheetId="0" name="_na3" vbProcedure="false">'[8]'!$B$2</definedName>
    <definedName function="false" hidden="false" localSheetId="0" name="_na4" vbProcedure="false">'[8]'!$B$2</definedName>
    <definedName function="false" hidden="false" localSheetId="0" name="_na5" vbProcedure="false">'[8]'!$B$2</definedName>
    <definedName function="false" hidden="false" localSheetId="0" name="_na6" vbProcedure="false">'[8]'!$B$2</definedName>
    <definedName function="false" hidden="false" localSheetId="0" name="_na7" vbProcedure="false">'[8]'!$B$2</definedName>
    <definedName function="false" hidden="false" localSheetId="0" name="_na8" vbProcedure="false">'[8]'!$B$2</definedName>
    <definedName function="false" hidden="false" localSheetId="0" name="__na2" vbProcedure="false">'[8]'!$A$1</definedName>
    <definedName function="false" hidden="false" localSheetId="0" name="__na3" vbProcedure="false">'[8]'!$B$2</definedName>
    <definedName function="false" hidden="false" localSheetId="0" name="__na4" vbProcedure="false">'[8]'!$B$2</definedName>
    <definedName function="false" hidden="false" localSheetId="0" name="__na5" vbProcedure="false">'[8]'!$B$2</definedName>
    <definedName function="false" hidden="false" localSheetId="0" name="__na6" vbProcedure="false">'[8]'!$B$2</definedName>
    <definedName function="false" hidden="false" localSheetId="0" name="__na7" vbProcedure="false">'[8]'!$B$2</definedName>
    <definedName function="false" hidden="false" localSheetId="0" name="__na8" vbProcedure="false">'[8]'!$B$2</definedName>
    <definedName function="false" hidden="false" localSheetId="0" name="___na2" vbProcedure="false">'[8]'!$A$1</definedName>
    <definedName function="false" hidden="false" localSheetId="0" name="___na3" vbProcedure="false">'[8]'!$B$2</definedName>
    <definedName function="false" hidden="false" localSheetId="0" name="___na4" vbProcedure="false">'[8]'!$B$2</definedName>
    <definedName function="false" hidden="false" localSheetId="0" name="___na5" vbProcedure="false">'[8]'!$B$2</definedName>
    <definedName function="false" hidden="false" localSheetId="0" name="___na6" vbProcedure="false">'[8]'!$B$2</definedName>
    <definedName function="false" hidden="false" localSheetId="0" name="___na7" vbProcedure="false">'[8]'!$B$2</definedName>
    <definedName function="false" hidden="false" localSheetId="0" name="___na8" vbProcedure="false">'[8]'!$B$2</definedName>
    <definedName function="false" hidden="false" localSheetId="0" name="л" vbProcedure="false">'[14]'!$A$1</definedName>
    <definedName function="false" hidden="false" localSheetId="0" name="труд" vbProcedure="false">'[12]'!$N$14</definedName>
    <definedName function="false" hidden="false" localSheetId="1" name="bases" vbProcedure="false">'[5]'!$A$7</definedName>
    <definedName function="false" hidden="false" localSheetId="1" name="bases1" vbProcedure="false">'[5]'!$A$8</definedName>
    <definedName function="false" hidden="false" localSheetId="1" name="bases2" vbProcedure="false">'[5]'!$A$7</definedName>
    <definedName function="false" hidden="false" localSheetId="1" name="bases3" vbProcedure="false">'[5]'!$A$7</definedName>
    <definedName function="false" hidden="false" localSheetId="1" name="Build" vbProcedure="false">'[5]'!$A$1</definedName>
    <definedName function="false" hidden="false" localSheetId="1" name="Build1" vbProcedure="false">'[5]'!$A$1</definedName>
    <definedName function="false" hidden="false" localSheetId="1" name="Build2" vbProcedure="false">'[5]'!$A$1</definedName>
    <definedName function="false" hidden="false" localSheetId="1" name="Build3" vbProcedure="false">'[5]'!$A$1</definedName>
    <definedName function="false" hidden="false" localSheetId="1" name="itog_title" vbProcedure="false">'[5]'!$A$14:$H$14</definedName>
    <definedName function="false" hidden="false" localSheetId="1" name="object" vbProcedure="false">'[5]'!$A$6</definedName>
    <definedName function="false" hidden="false" localSheetId="1" name="object1" vbProcedure="false">'[5]'!$A$6</definedName>
    <definedName function="false" hidden="false" localSheetId="1" name="object2" vbProcedure="false">'[5]'!$A$6</definedName>
    <definedName function="false" hidden="false" localSheetId="1" name="object3" vbProcedure="false">'[5]'!$A$6</definedName>
    <definedName function="false" hidden="false" localSheetId="1" name="Title" vbProcedure="false">'[5]'!$A$12</definedName>
    <definedName function="false" hidden="false" localSheetId="1" name="work_title" vbProcedure="false">'[5]'!$N$14</definedName>
    <definedName function="false" hidden="false" localSheetId="1" name="труд" vbProcedure="false">'[5]'!$N$14</definedName>
    <definedName function="false" hidden="false" localSheetId="2" name="bases" vbProcedure="false">'[9]'!$A$7</definedName>
    <definedName function="false" hidden="false" localSheetId="2" name="bases1" vbProcedure="false">'[9]'!$A$8</definedName>
    <definedName function="false" hidden="false" localSheetId="2" name="bases2" vbProcedure="false">'[9]'!$A$7</definedName>
    <definedName function="false" hidden="false" localSheetId="2" name="bases3" vbProcedure="false">'[9]'!$A$7</definedName>
    <definedName function="false" hidden="false" localSheetId="2" name="Build" vbProcedure="false">'[9]'!$A$1</definedName>
    <definedName function="false" hidden="false" localSheetId="2" name="Build1" vbProcedure="false">'[9]'!$A$1</definedName>
    <definedName function="false" hidden="false" localSheetId="2" name="Build2" vbProcedure="false">'[9]'!$A$1</definedName>
    <definedName function="false" hidden="false" localSheetId="2" name="Build3" vbProcedure="false">'[9]'!$A$1</definedName>
    <definedName function="false" hidden="false" localSheetId="2" name="itog_title" vbProcedure="false">'[9]'!$A$14:$H$14</definedName>
    <definedName function="false" hidden="false" localSheetId="2" name="object" vbProcedure="false">'[9]'!$A$6</definedName>
    <definedName function="false" hidden="false" localSheetId="2" name="object1" vbProcedure="false">'[9]'!$A$6</definedName>
    <definedName function="false" hidden="false" localSheetId="2" name="object2" vbProcedure="false">'[9]'!$A$6</definedName>
    <definedName function="false" hidden="false" localSheetId="2" name="object3" vbProcedure="false">'[9]'!$A$6</definedName>
    <definedName function="false" hidden="false" localSheetId="2" name="Title" vbProcedure="false">'[9]'!$A$12</definedName>
    <definedName function="false" hidden="false" localSheetId="2" name="work_title" vbProcedure="false">'[9]'!$N$14</definedName>
    <definedName function="false" hidden="false" localSheetId="2" name="_na2" vbProcedure="false">'[8]'!$A$1</definedName>
    <definedName function="false" hidden="false" localSheetId="2" name="_na3" vbProcedure="false">'[8]'!$B$2</definedName>
    <definedName function="false" hidden="false" localSheetId="2" name="_na4" vbProcedure="false">'[8]'!$B$2</definedName>
    <definedName function="false" hidden="false" localSheetId="2" name="_na5" vbProcedure="false">'[8]'!$B$2</definedName>
    <definedName function="false" hidden="false" localSheetId="2" name="_na6" vbProcedure="false">'[8]'!$B$2</definedName>
    <definedName function="false" hidden="false" localSheetId="2" name="_na7" vbProcedure="false">'[8]'!$B$2</definedName>
    <definedName function="false" hidden="false" localSheetId="2" name="_na8" vbProcedure="false">'[8]'!$B$2</definedName>
    <definedName function="false" hidden="false" localSheetId="2" name="__na2" vbProcedure="false">'[8]'!$A$1</definedName>
    <definedName function="false" hidden="false" localSheetId="2" name="__na3" vbProcedure="false">'[8]'!$B$2</definedName>
    <definedName function="false" hidden="false" localSheetId="2" name="__na4" vbProcedure="false">'[8]'!$B$2</definedName>
    <definedName function="false" hidden="false" localSheetId="2" name="__na5" vbProcedure="false">'[8]'!$B$2</definedName>
    <definedName function="false" hidden="false" localSheetId="2" name="__na6" vbProcedure="false">'[8]'!$B$2</definedName>
    <definedName function="false" hidden="false" localSheetId="2" name="__na7" vbProcedure="false">'[8]'!$B$2</definedName>
    <definedName function="false" hidden="false" localSheetId="2" name="__na8" vbProcedure="false">'[8]'!$B$2</definedName>
    <definedName function="false" hidden="false" localSheetId="2" name="___na2" vbProcedure="false">'[8]'!$A$1</definedName>
    <definedName function="false" hidden="false" localSheetId="2" name="___na3" vbProcedure="false">'[8]'!$B$2</definedName>
    <definedName function="false" hidden="false" localSheetId="2" name="___na4" vbProcedure="false">'[8]'!$B$2</definedName>
    <definedName function="false" hidden="false" localSheetId="2" name="___na5" vbProcedure="false">'[8]'!$B$2</definedName>
    <definedName function="false" hidden="false" localSheetId="2" name="___na6" vbProcedure="false">'[8]'!$B$2</definedName>
    <definedName function="false" hidden="false" localSheetId="2" name="___na7" vbProcedure="false">'[8]'!$B$2</definedName>
    <definedName function="false" hidden="false" localSheetId="2" name="___na8" vbProcedure="false">'[8]'!$B$2</definedName>
    <definedName function="false" hidden="false" localSheetId="2" name="труд" vbProcedure="false">'[9]'!$N$14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8" uniqueCount="866">
  <si>
    <t xml:space="preserve">ОГЛАВЛЕНИЕ </t>
  </si>
  <si>
    <t xml:space="preserve">к сметному документации по объекту</t>
  </si>
  <si>
    <t xml:space="preserve">№</t>
  </si>
  <si>
    <t xml:space="preserve">Наименование документа</t>
  </si>
  <si>
    <t xml:space="preserve">Страницы</t>
  </si>
  <si>
    <t xml:space="preserve">Пояснительная записка</t>
  </si>
  <si>
    <t xml:space="preserve">Сводная объектная смета</t>
  </si>
  <si>
    <t xml:space="preserve">Исходные данные для определения стоимости строительства в текущих ценах</t>
  </si>
  <si>
    <t xml:space="preserve">Локальный ресурсный сметный расчет № 1-0</t>
  </si>
  <si>
    <t xml:space="preserve">Локальная ресурсная ведомость  №1-0</t>
  </si>
  <si>
    <t xml:space="preserve">Ведомость объемов работ</t>
  </si>
  <si>
    <t xml:space="preserve">Ведомость источников получения и способов транспортировки материалов изделий и полуфабрикатов завозимых на трассу</t>
  </si>
  <si>
    <t xml:space="preserve">Помесячная среднечасовая заработная плата рабочих-строителей по отрасли “Строительство”</t>
  </si>
  <si>
    <t xml:space="preserve">Экспертное заключение № К-26-22 от 24.05.2022 г. (Кашкадарё КФУК)</t>
  </si>
  <si>
    <t xml:space="preserve">Экспертное заключение № К-26/1-22 от 24.05.2022 г. (Кашкадарё КФУК)</t>
  </si>
  <si>
    <t xml:space="preserve">Экспертное заключение № МК-5-20 от 20.02.2020 г.(ООО  "Шахрисабз Бунёдкори")</t>
  </si>
  <si>
    <t xml:space="preserve">Экспертное заключение № К-68-21 от 05.11.2021 г. (Кашкадарё ЙМФУК)</t>
  </si>
  <si>
    <t xml:space="preserve">ПОЯСНИТЕЛЬНАЯ  ЗАПИСКА</t>
  </si>
  <si>
    <t xml:space="preserve">Определение стоимости объекта в  текущих ценах по объекту:    </t>
  </si>
  <si>
    <t xml:space="preserve">          Сметная документация выполнено Кашкадарынским проектно-изыскательским экспедеций  на основании "Кашкадарё вилояти Дехконобод туман хокимининг 2022 йил 15 сентябрдаги 318-4-57-Q/22 сонли қарори</t>
  </si>
  <si>
    <t xml:space="preserve">     В соответствии с требованиями приложения № 1 к постановлению Кабинета Министров от 11.06.03 г. № 261 «О переходе на договорные текущие цены при реализации инвестиционных проектов, осуществляемых за счет централизованных капитальных вложений» стоимость объекта рассчитываем по ресурсному методу. </t>
  </si>
  <si>
    <t xml:space="preserve">    Стоимость объекта и затраты включаемые в  стоимость объекта, определяются по ресурсным сметам, прошедшим Госэкспертизу, и другим данным заказчика и носят рекомендательный характер. </t>
  </si>
  <si>
    <t xml:space="preserve">Определяем стоимость по затратам:</t>
  </si>
  <si>
    <t xml:space="preserve">I. Затраты на заработную плату:</t>
  </si>
  <si>
    <t xml:space="preserve">     Определяем путем умножения трудозатрат рабочих-строителей на текущую стоимость    1 человеко-часа (в сумах) на коэффициент, учитывающий размер отчисления на социальное страхование по формуле:</t>
  </si>
  <si>
    <t xml:space="preserve">Сзп = Траб х Сч х Ксс,</t>
  </si>
  <si>
    <t xml:space="preserve">где:</t>
  </si>
  <si>
    <t xml:space="preserve">Траб</t>
  </si>
  <si>
    <t xml:space="preserve"> – трудозатраты рабочих-строителей, определяемые в составе ресурсных смет;</t>
  </si>
  <si>
    <t xml:space="preserve">Сч </t>
  </si>
  <si>
    <t xml:space="preserve">– среднечасовая заработная плата рабочих-строителей, исчисляемая исходя из уровня среднестатистической месячной заработной платы строителей по  Кашкадарьинской области;</t>
  </si>
  <si>
    <t xml:space="preserve">Ксс</t>
  </si>
  <si>
    <t xml:space="preserve">– коэффициент, учитывающий размер отчислений на социальное страхование.</t>
  </si>
  <si>
    <t xml:space="preserve">Исчисление среднечасовой заработной платы производим по формуле:</t>
  </si>
  <si>
    <t xml:space="preserve">Сч = Змс : Ф,</t>
  </si>
  <si>
    <t xml:space="preserve">Змс </t>
  </si>
  <si>
    <t xml:space="preserve">– среднегодовая заработная плата рабочих-строителей по Кашкадарьинской в расчете на месяц, определенная на основе статистических данных за предыдущие 12 месяцев по Кашкадарьинской области  сум/мес;</t>
  </si>
  <si>
    <t xml:space="preserve">Ф</t>
  </si>
  <si>
    <t xml:space="preserve"> – среднемесячный фонд рабочего времени в часах по данным Министерства труда и социальной защиты населения Республики Узбекистан.</t>
  </si>
  <si>
    <t xml:space="preserve">Согласно каталога текущих цен за 2 - квартал 2022 г.,  сложившаяся среднемесячная зарплата рабочих-</t>
  </si>
  <si>
    <t xml:space="preserve">строителей по Кашкадарьинской области  составила – </t>
  </si>
  <si>
    <t xml:space="preserve">сум</t>
  </si>
  <si>
    <t xml:space="preserve">Количество рабочих часов в месяц   -</t>
  </si>
  <si>
    <t xml:space="preserve">часов</t>
  </si>
  <si>
    <t xml:space="preserve">Часовая ставка  – Сч</t>
  </si>
  <si>
    <t xml:space="preserve">=</t>
  </si>
  <si>
    <t xml:space="preserve">:</t>
  </si>
  <si>
    <t xml:space="preserve">сум/час;</t>
  </si>
  <si>
    <t xml:space="preserve"> Трудозатраты по ресурсной смете   –   Траб</t>
  </si>
  <si>
    <t xml:space="preserve">чел-час;</t>
  </si>
  <si>
    <t xml:space="preserve">Основная заработная плата рабочих-строителей:</t>
  </si>
  <si>
    <t xml:space="preserve">Сзп</t>
  </si>
  <si>
    <t xml:space="preserve">х</t>
  </si>
  <si>
    <t xml:space="preserve">тыс. сум</t>
  </si>
  <si>
    <t xml:space="preserve">Отчисление на социальное страхование 12 % от основной заработной платы: </t>
  </si>
  <si>
    <t xml:space="preserve">II. Затраты на эксплуатацию машин и механизмов</t>
  </si>
  <si>
    <t xml:space="preserve">         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-часах по ресурсной смете и среднесложившейся по мониторингу "Центра..."  Госархитектстроя цены машино-часа соответствующего вида машин по формуле:</t>
  </si>
  <si>
    <t xml:space="preserve">Сэм = ЭМ х Цпр,</t>
  </si>
  <si>
    <t xml:space="preserve">ЭМ</t>
  </si>
  <si>
    <t xml:space="preserve">– объем эксплуатации машин и механизмов в часах;</t>
  </si>
  <si>
    <t xml:space="preserve">Цпр</t>
  </si>
  <si>
    <t xml:space="preserve">– текущие цены на эксплуатацию машин и механизмов в час/сум.</t>
  </si>
  <si>
    <t xml:space="preserve">             Стоимость затрат на эксплуатацию машин и механизмов составляет в текущих  ценах  -</t>
  </si>
  <si>
    <t xml:space="preserve">Сэм = </t>
  </si>
  <si>
    <t xml:space="preserve">тыс.сум</t>
  </si>
  <si>
    <t xml:space="preserve">III. Затраты на приобретение строительных материалов, 
изделий и  конструкций 
</t>
  </si>
  <si>
    <t xml:space="preserve">            Затраты на приобретение строительных материалов, изделий и конструкций определяем согласно ресурсных смет представленных заказчиком, с применением средних цен на единицу, сложившихся в г Кашкадарьинской области   , по формуле:</t>
  </si>
  <si>
    <t xml:space="preserve">См = См1 + См2 + См3 +…+ Смn,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См1, См2, См3, Смn</t>
    </r>
    <r>
      <rPr>
        <sz val="12"/>
        <rFont val="Times New Roman"/>
        <family val="1"/>
      </rPr>
      <t xml:space="preserve"> – стоимость отдельных видов строительных материалов, 
                                        изделий и конструкций:    </t>
    </r>
    <r>
      <rPr>
        <b val="true"/>
        <sz val="12"/>
        <rFont val="Times New Roman"/>
        <family val="1"/>
        <charset val="204"/>
      </rPr>
      <t xml:space="preserve">Смn = N х Цср,</t>
    </r>
  </si>
  <si>
    <r>
      <rPr>
        <b val="true"/>
        <sz val="12"/>
        <rFont val="Times New Roman"/>
        <family val="1"/>
        <charset val="204"/>
      </rPr>
      <t xml:space="preserve">N</t>
    </r>
    <r>
      <rPr>
        <sz val="12"/>
        <rFont val="Times New Roman"/>
        <family val="1"/>
      </rPr>
      <t xml:space="preserve"> – количество отдельного вида строительного материала, изделия и конструкции требуемого для строительства объекта;</t>
    </r>
  </si>
  <si>
    <r>
      <rPr>
        <b val="true"/>
        <sz val="12"/>
        <rFont val="Times New Roman"/>
        <family val="1"/>
        <charset val="204"/>
      </rPr>
      <t xml:space="preserve">Цср</t>
    </r>
    <r>
      <rPr>
        <sz val="12"/>
        <rFont val="Times New Roman"/>
        <family val="1"/>
      </rPr>
      <t xml:space="preserve"> – средняя цена на единицу строительного материала, изделия и конструкции.</t>
    </r>
  </si>
  <si>
    <t xml:space="preserve">   Стоимость строительных материалов  –  См </t>
  </si>
  <si>
    <t xml:space="preserve">          Общая стоимость строительных материалов, изделий и конструкций с учетом заготовительно-складских расходов:</t>
  </si>
  <si>
    <t xml:space="preserve">стройматериалы</t>
  </si>
  <si>
    <t xml:space="preserve">кабельная продукция</t>
  </si>
  <si>
    <t xml:space="preserve">+</t>
  </si>
  <si>
    <t xml:space="preserve">IV. Затраты на приобретение оборудования</t>
  </si>
  <si>
    <t xml:space="preserve">             Затраты на приобретение оборудования определяем тем же путем, как на строительные материалы (согласно пункта III):</t>
  </si>
  <si>
    <t xml:space="preserve">             Стоимость оборудования:</t>
  </si>
  <si>
    <t xml:space="preserve"> Зо</t>
  </si>
  <si>
    <t xml:space="preserve">          Общая стоимость оборудования с учетом транспортных заготовительно-складских расходов 1,2%:</t>
  </si>
  <si>
    <t xml:space="preserve">оборудования</t>
  </si>
  <si>
    <t xml:space="preserve">V. Затраты на транспортные услуги</t>
  </si>
  <si>
    <t xml:space="preserve">            Транспортные расходы на материалы и оборудование, согласно номенклатуры по ресурсным сметам, определены от общей стоимости строительных материалов, оборудования и цен сложившихся на автомобильные перевозки: </t>
  </si>
  <si>
    <t xml:space="preserve">            На материалы</t>
  </si>
  <si>
    <t xml:space="preserve">-</t>
  </si>
  <si>
    <t xml:space="preserve">            На оборудование</t>
  </si>
  <si>
    <t xml:space="preserve">На кабельно-проводниковую продукцию</t>
  </si>
  <si>
    <t xml:space="preserve">Перевозка</t>
  </si>
  <si>
    <t xml:space="preserve">Стр</t>
  </si>
  <si>
    <t xml:space="preserve">I – V. Структура прямых затрат</t>
  </si>
  <si>
    <t xml:space="preserve">№
п.п</t>
  </si>
  <si>
    <t xml:space="preserve">Наименование затрат</t>
  </si>
  <si>
    <t xml:space="preserve">Стоимость в текущих ценах
(тыс.сум)</t>
  </si>
  <si>
    <t xml:space="preserve">Структура
в %</t>
  </si>
  <si>
    <t xml:space="preserve">Основная заработная плата рабочих-строителей</t>
  </si>
  <si>
    <t xml:space="preserve">Отчисление на социальное страхование</t>
  </si>
  <si>
    <t xml:space="preserve">Эксплуатация машин и механизмов</t>
  </si>
  <si>
    <t xml:space="preserve">Строительные материалы, изделия и конструкции</t>
  </si>
  <si>
    <t xml:space="preserve">Кабельно-проодниковая продукция</t>
  </si>
  <si>
    <t xml:space="preserve">Итого:</t>
  </si>
  <si>
    <t xml:space="preserve">VI. Прочие затраты подрядчика </t>
  </si>
  <si>
    <t xml:space="preserve">Прочие затраты подрядчика (Пп) приняты на уровне 19,54 % от суммы прямых затрат.                                          </t>
  </si>
  <si>
    <t xml:space="preserve">Пп</t>
  </si>
  <si>
    <t xml:space="preserve"> Итого: </t>
  </si>
  <si>
    <t xml:space="preserve">VII. Страхование строительных рисков</t>
  </si>
  <si>
    <t xml:space="preserve">       Страхование строительных рисков приняты в соответствии с Постановлением Кабинета Министров Республики Узбекистан «Об обязательном страховании строительных рисков при возведении объектов за счет государственных средств и кредитов под государственную гарантию» от 20 декабря  1999 года  № 532.</t>
  </si>
  <si>
    <t xml:space="preserve">               Предельные тарифы по обязательному страхованию строительных рисков составляют 0,32 % от страховой суммы (80 % от полной стоимости объекта):</t>
  </si>
  <si>
    <t xml:space="preserve">Ср</t>
  </si>
  <si>
    <t xml:space="preserve">VIII. Коэффициент риска</t>
  </si>
  <si>
    <t xml:space="preserve">Коэффициент риска Кр принимаем в пределах 1 % от  стоимости  ремонта объекта:</t>
  </si>
  <si>
    <t xml:space="preserve">Кр</t>
  </si>
  <si>
    <t xml:space="preserve">Всего стоимость  объекта в текущих  ценах без НДС с оборудованием:</t>
  </si>
  <si>
    <t xml:space="preserve">Ц</t>
  </si>
  <si>
    <t xml:space="preserve">Всего стоимость  объекта в текущих  ценах с НДС с оборудованием:</t>
  </si>
  <si>
    <t xml:space="preserve">Цндс</t>
  </si>
  <si>
    <t xml:space="preserve">VI. Прочие затраты заказчика </t>
  </si>
  <si>
    <t xml:space="preserve">Прочие затраты заказчика (Пзз) принимается   % от суммы прямых затрат согласно письму заказчика.                                          </t>
  </si>
  <si>
    <t xml:space="preserve">Пзз</t>
  </si>
  <si>
    <t xml:space="preserve">Всего стоимость  объекта в текущих  ценах :</t>
  </si>
  <si>
    <t xml:space="preserve">Составил:                                                         Э.Урунов.</t>
  </si>
  <si>
    <t xml:space="preserve">СВОДНАЯ ОБЪЕКТНАЯ СМЕТА
СТОИМОСТИ СТРОИТЕЛЬСТВА В ТЕКУЩИХ ЦЕНАХ ПО ОБЪЕКТУ: </t>
  </si>
  <si>
    <t xml:space="preserve">Наименование смет </t>
  </si>
  <si>
    <t xml:space="preserve">Трудозатраты</t>
  </si>
  <si>
    <t xml:space="preserve">Эксплуатация машин и механизмов 
(тыс.сум)</t>
  </si>
  <si>
    <t xml:space="preserve">Строительные материалы (с учетом перевозки инертных материалов и транпортные расходы, заготови-тельного-складские расходы )               (тыс.сум)</t>
  </si>
  <si>
    <t xml:space="preserve">Прямые затраты
(тыс.сум)</t>
  </si>
  <si>
    <t xml:space="preserve">Прочие затраты подрядчика 19,54 %  (тыс.сум)</t>
  </si>
  <si>
    <t xml:space="preserve">Затраты на страхование 0,0 %                     (тыс.сум)</t>
  </si>
  <si>
    <t xml:space="preserve">Всего 
стоимость 
без НДС 
(тыс.сум)</t>
  </si>
  <si>
    <t xml:space="preserve">НДС 15 %</t>
  </si>
  <si>
    <t xml:space="preserve">Всего 
стоимость 
с НДС 
(тыс.сум)</t>
  </si>
  <si>
    <t xml:space="preserve">Прочие затраты заказчика</t>
  </si>
  <si>
    <t xml:space="preserve">Всего 
стоимость 
строительство 
(тыс.сум)</t>
  </si>
  <si>
    <t xml:space="preserve">(чел-час)</t>
  </si>
  <si>
    <t xml:space="preserve">сумма
(тыс.сум)</t>
  </si>
  <si>
    <t xml:space="preserve">ВСЕГО:</t>
  </si>
  <si>
    <t xml:space="preserve">Рекомендуемая сметная стоимость является ориентиром и не может служить основанием для заключения договора подряда.</t>
  </si>
  <si>
    <t xml:space="preserve">Заказчик:</t>
  </si>
  <si>
    <t xml:space="preserve">Исполнитель:</t>
  </si>
  <si>
    <t xml:space="preserve">Проектная организация</t>
  </si>
  <si>
    <t xml:space="preserve">Д.Алимов</t>
  </si>
  <si>
    <t xml:space="preserve">Нормативная трудоемкость объекта (Т)</t>
  </si>
  <si>
    <t xml:space="preserve">чел/час</t>
  </si>
  <si>
    <t xml:space="preserve">Среднегодовая заработная плата строителей по региону в расчете на месяц, определенная на основе статических данных за предущие 12 месяцев, сум\месяц  (3мс)</t>
  </si>
  <si>
    <t xml:space="preserve">тыс. сум\ месяц</t>
  </si>
  <si>
    <t xml:space="preserve">Среднемесячный фонд рабочего  времени  в  часах  по  данным  Министерства  труда  и  социальной  защиты  населения  Республики  Узбекистан (Ф)</t>
  </si>
  <si>
    <t xml:space="preserve">час</t>
  </si>
  <si>
    <t xml:space="preserve">Коэффициент  учета  размера  отчислений  на  соцстрах  (Ксс)</t>
  </si>
  <si>
    <t xml:space="preserve">Затраты  на  эксплуатацию  машин  механизмов (Сэм)</t>
  </si>
  <si>
    <t xml:space="preserve">Затраты  на  строительные  материалы, изделия  (См)</t>
  </si>
  <si>
    <t xml:space="preserve">Конструкции</t>
  </si>
  <si>
    <t xml:space="preserve">Затраты  на  оборудование , мебель  и  инвентарь (Со)</t>
  </si>
  <si>
    <t xml:space="preserve">Транспортные  затраты  на  материалы</t>
  </si>
  <si>
    <t xml:space="preserve">%</t>
  </si>
  <si>
    <t xml:space="preserve">Транспортные  затраты  на  конструкции и изделия</t>
  </si>
  <si>
    <t xml:space="preserve">Транспортные  затраты  на  оборудование</t>
  </si>
  <si>
    <t xml:space="preserve">Заготовительско-складские расходы</t>
  </si>
  <si>
    <t xml:space="preserve">Кредитная  линия</t>
  </si>
  <si>
    <t xml:space="preserve">Коэффициент  риска</t>
  </si>
  <si>
    <t xml:space="preserve">Прочие  затраты  и  расходы  подрядчика (Пп)</t>
  </si>
  <si>
    <t xml:space="preserve">Прочие  затраты  и  расходы  заказчика (Пз)</t>
  </si>
  <si>
    <t xml:space="preserve">Затраты  на  страхование  строительства  объектов</t>
  </si>
  <si>
    <t xml:space="preserve">             ЗАКАЗЧИК                                                                         ИСПОЛНИТЕЛЬ</t>
  </si>
  <si>
    <t xml:space="preserve">ЗАКАЗЧИК</t>
  </si>
  <si>
    <t xml:space="preserve">ПОДРЯДЧИК</t>
  </si>
  <si>
    <t xml:space="preserve">              ____________</t>
  </si>
  <si>
    <t xml:space="preserve">___________________</t>
  </si>
  <si>
    <t xml:space="preserve">М.П.</t>
  </si>
  <si>
    <t xml:space="preserve">"ОКТОШ" МФЙ ТЕРСКОЙ КИШЛОГИДАГИ КИЧИК УРАДАРЕ УСТИДА КУРИЛГАН ОСМА ТРОСЛИ ПИЕДАЛАР КУПРИГИНИ ЖОРИЙ ТАЪМИРЛАШ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1-0</t>
  </si>
  <si>
    <t xml:space="preserve">(локальная ресурсная смета)</t>
  </si>
  <si>
    <t xml:space="preserve">                   </t>
  </si>
  <si>
    <t xml:space="preserve">на </t>
  </si>
  <si>
    <t xml:space="preserve">(наименование работ и затрат, наименование объекта)</t>
  </si>
  <si>
    <t xml:space="preserve">Основание:</t>
  </si>
  <si>
    <t xml:space="preserve">ВЕДОМОСТЬ ОБЪЕМОВ РАБОТ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Сметная стоимость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1-0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112</t>
  </si>
  <si>
    <t xml:space="preserve">АВТОПОГРУЗЧИКИ 5 Т</t>
  </si>
  <si>
    <t xml:space="preserve">МАШ.-Ч</t>
  </si>
  <si>
    <t xml:space="preserve">258</t>
  </si>
  <si>
    <t xml:space="preserve">БУЛЬДОЗЕРЫ ПРИ РАБОТЕ НА ДРУГИХ ВИДАХ СТРОИТЕЛЬСТВА 79 (108) КВТ (Л.С.)</t>
  </si>
  <si>
    <t xml:space="preserve">278</t>
  </si>
  <si>
    <t xml:space="preserve">БЕТОНОСМЕСИТЕЛИ ПЕРЕДВИЖНЫЕ 250 Л НА ДРУГИХ ВИДАХ СТРОИТЕЛЬСТВА (КРОМЕ ВОДОХОЗЯЙСТВЕННОГО)</t>
  </si>
  <si>
    <t xml:space="preserve">403</t>
  </si>
  <si>
    <t xml:space="preserve">ВИБРАТОРЫ ГЛУБИННЫЕ</t>
  </si>
  <si>
    <t xml:space="preserve">464</t>
  </si>
  <si>
    <t xml:space="preserve">ГУДРОНАТОРЫ РУЧНЫЕ</t>
  </si>
  <si>
    <t xml:space="preserve">521</t>
  </si>
  <si>
    <t xml:space="preserve">ДРЕЛИ ЭЛЕКТРИЧЕСКИЕ</t>
  </si>
  <si>
    <t xml:space="preserve">620</t>
  </si>
  <si>
    <t xml:space="preserve">КАТКИ ДОРОЖНЫЕ САМОХОДНЫЕ ГЛАДКИЕ 5 Т</t>
  </si>
  <si>
    <t xml:space="preserve">660</t>
  </si>
  <si>
    <t xml:space="preserve">КОМПРЕССОРЫ ПЕРЕДВИЖНЫЕ С ДВИГАТЕЛЕМ ВНУТРЕННЕГО СГОРАНИЯ ДАВЛЕНИЕМ ДО 686 КПА (7 АТМ.) 5 М3/МИН</t>
  </si>
  <si>
    <t xml:space="preserve">762</t>
  </si>
  <si>
    <t xml:space="preserve">КРАНЫ НА АВТОМОБИЛЬНОМ ХОДУ ПРИ РАБОТЕ НА ДРУГИХ ВИДАХ СТРОИТЕЛЬСТВА 10 Т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768</t>
  </si>
  <si>
    <t xml:space="preserve">КРАНЫ НА АВТОМОБИЛЬНОМ ХОДУ ПРИ РАБОТЕ НА МОНТАЖЕ ТЕХНОЛОГИЧЕСКОГО ОБОРУДОВАНИЯ 16 Т</t>
  </si>
  <si>
    <t xml:space="preserve">783</t>
  </si>
  <si>
    <t xml:space="preserve">КРАНЫ НА ГУСЕНИЧНОМ ХОДУ ПРИ РАБОТЕ НА ДРУГИХ ВИДАХ СТРОИТЕЛЬСТВА ДО 16 Т</t>
  </si>
  <si>
    <t xml:space="preserve">808</t>
  </si>
  <si>
    <t xml:space="preserve">КРАНЫ НА ПНЕВМОКОЛЕСНОМ ХОДУ ПРИ РАБОТЕ НА ДРУГИХ ВИДАХ СТРОИТЕЛЬСТВА 25 Т</t>
  </si>
  <si>
    <t xml:space="preserve">913</t>
  </si>
  <si>
    <t xml:space="preserve">КОТЛЫ БИТУМНЫЕ ПЕРЕДВИЖНЫЕ 400 Л</t>
  </si>
  <si>
    <t xml:space="preserve">978</t>
  </si>
  <si>
    <t xml:space="preserve">ЛЕБЕДКИ ЭЛЕКТРИЧЕСКИЕ, ТЯГОВЫМ УСИЛИЕМ ДО 31,39 (3,2) КН (Т)</t>
  </si>
  <si>
    <t xml:space="preserve">1147</t>
  </si>
  <si>
    <t xml:space="preserve">МАШИНЫ ШЛИФОВАЛЬНЫЕ ЭЛЕКТРИЧЕСКИЕ</t>
  </si>
  <si>
    <t xml:space="preserve">1199</t>
  </si>
  <si>
    <t xml:space="preserve">МОЛОТКИ ПРИ РАБОТЕ ОТ ПЕРЕДВИЖНЫХ КОМПРЕССОРНЫХ СТАНЦИЙ ОТБОЙНЫЕ ПНЕВМАТИЧЕСКИЕ</t>
  </si>
  <si>
    <t xml:space="preserve">1319</t>
  </si>
  <si>
    <t xml:space="preserve">НОЖНИЦЫ ЛИСТОВЫЕ КРИВОШИПНЫЕ (ГИЛЬОТИНОВЫЕ)</t>
  </si>
  <si>
    <t xml:space="preserve">1513</t>
  </si>
  <si>
    <t xml:space="preserve">ПРЕОБРАЗОВАТЕЛИ СВАРОЧНЫЕ С НОМИНАЛЬНЫМ СВАРОЧНЫМ ТОКОМ 315-500 А</t>
  </si>
  <si>
    <t xml:space="preserve">1522</t>
  </si>
  <si>
    <t xml:space="preserve">ПОДЪЕМНИКИ МАЧТОВЫЕ СТРОИТЕЛЬНЫЕ 0,5 Т</t>
  </si>
  <si>
    <t xml:space="preserve">1556</t>
  </si>
  <si>
    <t xml:space="preserve">БЕНЗОПИЛЫ</t>
  </si>
  <si>
    <t xml:space="preserve">1571</t>
  </si>
  <si>
    <t xml:space="preserve">ПИЛА ЭЛЕКТРИЧЕСКАЯ ЦЕПНАЯ</t>
  </si>
  <si>
    <t xml:space="preserve">1866</t>
  </si>
  <si>
    <t xml:space="preserve">ТРАМБОВКИ ПНЕВМАТИЧЕСКИЕ</t>
  </si>
  <si>
    <t xml:space="preserve">1941</t>
  </si>
  <si>
    <t xml:space="preserve">ЭКСКАВАТОРЫ НА ГУСЕНИЧНОМ ХОДУ ТИПА "ATLAS", "VOLVO", "KOMATSU", "HITACHI", "LIEBHER","HYUNDAI ROBEX" С ЕМКОСТЬЮ КОВША 0,65 М3</t>
  </si>
  <si>
    <t xml:space="preserve">2016</t>
  </si>
  <si>
    <t xml:space="preserve">УСТАНОВКИ ДЛЯ СВАРКИ РУЧНОЙ ДУГОВОЙ (ПОСТОЯННОГО ТОКА)</t>
  </si>
  <si>
    <t xml:space="preserve">2499</t>
  </si>
  <si>
    <t xml:space="preserve">АВТОМОБИЛИ БОРТОВЫЕ ГРУЗОПОДЪЕМНОСТЬЮ ДО 5 Т</t>
  </si>
  <si>
    <t xml:space="preserve">2510</t>
  </si>
  <si>
    <t xml:space="preserve">АВТОМОБИЛИ БОРТОВЫЕ ГРУЗОПОДЪЕМНОСТЬЮ ДО 8 Т</t>
  </si>
  <si>
    <t xml:space="preserve">2577</t>
  </si>
  <si>
    <t xml:space="preserve">АППАРАТЫ ДЛЯ ГАЗОВОЙ СВАРКИ И РЕЗКИ</t>
  </si>
  <si>
    <t xml:space="preserve">2647</t>
  </si>
  <si>
    <t xml:space="preserve">ПРЕССЫ ГИДРАВЛИЧЕСКИЕ С ЭЛЕКТРОПРИВОДОМ</t>
  </si>
  <si>
    <t xml:space="preserve">ИТОГО ПО СТРОИТЕЛЬНЫМ МАШИНАМ:</t>
  </si>
  <si>
    <t xml:space="preserve">МАТЕРИАЛЬНЫЕ РЕСУРСЫ</t>
  </si>
  <si>
    <t xml:space="preserve">9219</t>
  </si>
  <si>
    <t xml:space="preserve">ВОДА</t>
  </si>
  <si>
    <t xml:space="preserve">М3</t>
  </si>
  <si>
    <t xml:space="preserve">11004</t>
  </si>
  <si>
    <t xml:space="preserve">ПЕСОК ДЛЯ СТРОИТЕЛЬНЫХ РАБОТ</t>
  </si>
  <si>
    <t xml:space="preserve">12699</t>
  </si>
  <si>
    <t xml:space="preserve">ЩЕБЕНЬ ИЗ ПРИРОДНОГО КАМНЯ ДЛЯ СТРОИТЕЛЬНЫХ РАБОТ</t>
  </si>
  <si>
    <t xml:space="preserve">23075</t>
  </si>
  <si>
    <t xml:space="preserve">ЩЕБЕНЬ ИЗ ПРИРОДНОГО КАМНЯ ДЛЯ СТРОИТЕЛЬНЫХ РАБОТ МАРКА 800, ФРАКЦИЯ, ММ: 20-40</t>
  </si>
  <si>
    <t xml:space="preserve">30002</t>
  </si>
  <si>
    <t xml:space="preserve">АСБЕСТ-НАПОЛНИТЕЛЬ</t>
  </si>
  <si>
    <t xml:space="preserve">Т</t>
  </si>
  <si>
    <t xml:space="preserve">30118</t>
  </si>
  <si>
    <t xml:space="preserve">БИТУМЫ НЕФТЯНЫЕ ДОРОЖНЫЕ ЖИДКИЕ КЛАСС МГ И СГ</t>
  </si>
  <si>
    <t xml:space="preserve">30127</t>
  </si>
  <si>
    <t xml:space="preserve">БИТУМЫ НЕФТЯНЫЕ СТРОИТЕЛЬНЫЕ ДЛЯ КРОВЕЛЬНЫХ МАСТИК, МАРКИ БНМ-75/35</t>
  </si>
  <si>
    <t xml:space="preserve">30322</t>
  </si>
  <si>
    <t xml:space="preserve">БОЛТЫ СТРОИТЕЛЬНЫЕ С ГАЙКАМИ И ШАЙБАМИ</t>
  </si>
  <si>
    <t xml:space="preserve">30407</t>
  </si>
  <si>
    <t xml:space="preserve">ГВОЗДИ СТРОИТЕЛЬНЫЕ</t>
  </si>
  <si>
    <t xml:space="preserve">30652</t>
  </si>
  <si>
    <t xml:space="preserve">ИЗВЕСТЬ СТРОИТЕЛЬНАЯ НЕГАШЕНАЯ КОМОВАЯ, СОРТ 1</t>
  </si>
  <si>
    <t xml:space="preserve">31248</t>
  </si>
  <si>
    <t xml:space="preserve">ЛАК БИТУМНЫЙ БТ-123</t>
  </si>
  <si>
    <t xml:space="preserve">31392</t>
  </si>
  <si>
    <t xml:space="preserve">ОЛИФА НАТУРАЛЬНАЯ</t>
  </si>
  <si>
    <t xml:space="preserve">КГ</t>
  </si>
  <si>
    <t xml:space="preserve">31654</t>
  </si>
  <si>
    <t xml:space="preserve">ОЛИФА ДЛЯ ВЫСОКОКАЧЕСТВЕННОЙ ОКРАСКИ (25% НАТУРАЛЬНОЙ, 75% КОМБИНИРОВАННОЙ)</t>
  </si>
  <si>
    <t xml:space="preserve">31714</t>
  </si>
  <si>
    <t xml:space="preserve">ШПАТЛЕВКА МАСЛЯНО-КЛЕЕВАЯ</t>
  </si>
  <si>
    <t xml:space="preserve">32204</t>
  </si>
  <si>
    <t xml:space="preserve">МАСЛО ИНДУСТРИАЛЬНОЕ И-20А</t>
  </si>
  <si>
    <t xml:space="preserve">32501</t>
  </si>
  <si>
    <t xml:space="preserve">ПОКОВКИ ИЗ КВАДРАТНЫХ ЗАГОТОВОК МАССОЙ 1,8 КГ</t>
  </si>
  <si>
    <t xml:space="preserve">32524</t>
  </si>
  <si>
    <t xml:space="preserve">КАТАНКА ГОРЯЧЕКАТАНАЯ В МОТКАХ ДИАМЕТРОМ 6,3-6,5 ММ</t>
  </si>
  <si>
    <t xml:space="preserve">32543</t>
  </si>
  <si>
    <t xml:space="preserve">ПРОВОЛОКА СВЕТЛАЯ ДИАМЕТРОМ 1,1 ММ</t>
  </si>
  <si>
    <t xml:space="preserve">32672</t>
  </si>
  <si>
    <t xml:space="preserve">ПЛЕНКА ПОЛИЭТИЛЕНОВАЯ</t>
  </si>
  <si>
    <t xml:space="preserve">М2</t>
  </si>
  <si>
    <t xml:space="preserve">33816</t>
  </si>
  <si>
    <t xml:space="preserve">ШВЕЛЛЕРЫ N 40 СТАЛЬ МАРКИ СТ0</t>
  </si>
  <si>
    <t xml:space="preserve">34006</t>
  </si>
  <si>
    <t xml:space="preserve">ТОПЛИВО ДИЗЕЛЬНОЕ</t>
  </si>
  <si>
    <t xml:space="preserve">34241</t>
  </si>
  <si>
    <t xml:space="preserve">КИСЛОРОД ТЕХНИЧЕСКИЙ ГАЗООБРАЗНЫЙ</t>
  </si>
  <si>
    <t xml:space="preserve">34524</t>
  </si>
  <si>
    <t xml:space="preserve">ШЛАКОПОРТЛАНДЦЕМЕНТ ОБЩЕСТРОИТЕЛЬНОГО И СПЕЦИАЛЬНОГО НАЗНАЧЕНИЯ СУЛЬФАТОСТОЙКИЙ МАРКИ 400</t>
  </si>
  <si>
    <t xml:space="preserve">35310</t>
  </si>
  <si>
    <t xml:space="preserve">ЭЛЕКТРОДЫ ДИАМЕТРОМ 4 ММ Э42</t>
  </si>
  <si>
    <t xml:space="preserve">35312</t>
  </si>
  <si>
    <t xml:space="preserve">ЭЛЕКТРОДЫ ДИАМЕТРОМ 4 ММ Э46</t>
  </si>
  <si>
    <t xml:space="preserve">35318</t>
  </si>
  <si>
    <t xml:space="preserve">ЭЛЕКТРОДЫ ДИАМЕТРОМ 5 ММ Э42</t>
  </si>
  <si>
    <t xml:space="preserve">35504</t>
  </si>
  <si>
    <t xml:space="preserve">КАНАТЫ ПЕНЬКОВЫЕ ПРОПИТАННЫЕ</t>
  </si>
  <si>
    <t xml:space="preserve">35512</t>
  </si>
  <si>
    <t xml:space="preserve">ПЕМЗА ШЛАКОВАЯ (ЩЕБЕНЬ ПОРИСТЫЙ ИЗ МЕТАЛЛУРГИЧЕСКОГО ШЛАКА), МАРКА 600, ФРАКЦИЯ ОТ 5 ДО 10 ММ</t>
  </si>
  <si>
    <t xml:space="preserve">35515</t>
  </si>
  <si>
    <t xml:space="preserve">ПОЛОТНО ИГЛОПРОБИВНОЕ ДЛЯ ДОРОЖНОГО СТРОИТЕЛЬСТВА "ДОРНИТ-2"</t>
  </si>
  <si>
    <t xml:space="preserve">10М2</t>
  </si>
  <si>
    <t xml:space="preserve">35516</t>
  </si>
  <si>
    <t xml:space="preserve">РОГОЖА</t>
  </si>
  <si>
    <t xml:space="preserve">35538</t>
  </si>
  <si>
    <t xml:space="preserve">ШКУРКА ШЛИФОВАЛЬНАЯ ДВУХСЛОЙНАЯ С ЗЕРНИСТОСТЬЮ 40/25</t>
  </si>
  <si>
    <t xml:space="preserve">36008</t>
  </si>
  <si>
    <t xml:space="preserve">ЛЕСОМАТЕРИАЛЫ КРУГЛЫЕ ХВОЙНЫХ ПОРОД ДЛЯ СТРОИТЕЛЬСТВА ДИАМЕТРОМ 14-24 СМ, ДЛИНОЙ 3-6,5 М</t>
  </si>
  <si>
    <t xml:space="preserve">36023</t>
  </si>
  <si>
    <t xml:space="preserve">ПИЛОМАТЕРИАЛЫ ХВОЙНЫХ ПОРОД БРУСКИ ОБРЕЗНЫЕ ДЛИНОЙ 4-6,5 М, ШИРИНОЙ 75-150 ММ, ТОЛЩИНОЙ 40-75 ММ I СОРТА</t>
  </si>
  <si>
    <t xml:space="preserve">36028</t>
  </si>
  <si>
    <t xml:space="preserve">БРУСКИ ОБРЕЗНЫЕ ХВОЙНЫХ ПОРОД ДЛИНОЙ 4-6,5 М, ШИРИНОЙ 75-150 ММ, ТОЛЩИНОЙ 100, 125 ММ, II СОРТА</t>
  </si>
  <si>
    <t xml:space="preserve">36056</t>
  </si>
  <si>
    <t xml:space="preserve">ПИЛОМАТЕРИАЛЫ ХВОЙНЫХ ПОРОД ДОСКИ ОБРЕЗНЫЕ ДЛИНОЙ 4-6,5 М, ШИРИНОЙ 75-150 ММ, ТОЛЩИНОЙ 32-40 ММ II СОРТА</t>
  </si>
  <si>
    <t xml:space="preserve">36057</t>
  </si>
  <si>
    <t xml:space="preserve">ПИЛОМАТЕРИАЛЫ ХВОЙНЫХ ПОРОД ДОСКИ ОБРЕЗНЫЕ ДЛИНОЙ 4-6,5 М, ШИРИНОЙ 75-150 ММ, ТОЛЩИНОЙ 32-40 ММ III СОРТА</t>
  </si>
  <si>
    <t xml:space="preserve">36061</t>
  </si>
  <si>
    <t xml:space="preserve">ДОСКИ ОБРЕЗНЫЕ ХВОЙНЫХ ПОРОД ДЛИНОЙ 4-6,5 М, ШИРИНОЙ 75-150 ММ, ТОЛЩИНОЙ 44 ММ И БОЛЕЕ, III СОРТА</t>
  </si>
  <si>
    <t xml:space="preserve">43113</t>
  </si>
  <si>
    <t xml:space="preserve">ЩЕБЕНЬ</t>
  </si>
  <si>
    <t xml:space="preserve">43231</t>
  </si>
  <si>
    <t xml:space="preserve">КРАСКИ МАСЛЯНЫЕ ГОТОВЫЕ К ПРИМЕНЕНИЮ ДЛЯ ВНУТРЕННИХ РАБОТ</t>
  </si>
  <si>
    <t xml:space="preserve">44059</t>
  </si>
  <si>
    <t xml:space="preserve">ВЕТОШЬ</t>
  </si>
  <si>
    <t xml:space="preserve">44897</t>
  </si>
  <si>
    <t xml:space="preserve">ШЛИФКРУГИ</t>
  </si>
  <si>
    <t xml:space="preserve">ШТ</t>
  </si>
  <si>
    <t xml:space="preserve">45077</t>
  </si>
  <si>
    <t xml:space="preserve">ПРОПАН-БУТАН, СМЕСЬ ТЕХНИЧЕСКАЯ</t>
  </si>
  <si>
    <t xml:space="preserve">51619</t>
  </si>
  <si>
    <t xml:space="preserve">ЩИТЫ ИЗ ДОСОК ТОЛЩИНОЙ 25 ММ</t>
  </si>
  <si>
    <t xml:space="preserve">96384</t>
  </si>
  <si>
    <t xml:space="preserve">КАНАТ ДВОЙНОЙ СВИВКИ, ТИПА ТК, КОНСТРУКЦИИ 6Х19(1+6+12)+1 О.С. ОЦИНКОВАННЫЙ, ИЗ ПРОВОЛОК МАРКИ В, МАРКИРОВОЧНАЯ ГРУППА 1770 Н/ММ2, ДИАМЕТРОМ, ММ: 5,5</t>
  </si>
  <si>
    <t xml:space="preserve">10М</t>
  </si>
  <si>
    <t xml:space="preserve">АРМАТУРА А-400 (А-III) ДИАМЕТРОМ 14 ММ</t>
  </si>
  <si>
    <t xml:space="preserve">ВЯЗАЛЬНАЯ ПРОВОЛОКА В I</t>
  </si>
  <si>
    <t xml:space="preserve">САМОРЕЗЫ ПО МЕТАЛЛУ (КРОВЕЛЬНЫЙ САМОРЕЗ) 8 СМ</t>
  </si>
  <si>
    <t xml:space="preserve">СОЛИДОЛ ДЛЯ ОБМАЗКИ СТАЛЬНЫХ ТРОССОВ</t>
  </si>
  <si>
    <t xml:space="preserve">КОЖУХ ИЗ РЕЗИНОВОГО ШЛАНГА ДИАМЕТРОМ 40 ММ</t>
  </si>
  <si>
    <t xml:space="preserve">П.М.</t>
  </si>
  <si>
    <t xml:space="preserve">НАТЯЖНОЙ ВИНТ</t>
  </si>
  <si>
    <t xml:space="preserve">ЗАЖИМ (ХОМУТ)</t>
  </si>
  <si>
    <t xml:space="preserve">СТАЛЬНОЙ ТРОСС ДИАМЕТРОМ 14 ММ</t>
  </si>
  <si>
    <t xml:space="preserve">М</t>
  </si>
  <si>
    <t xml:space="preserve">СТАЛЬНОЙ ЛИСТ РАЗМЕРОМ 30Х2 ММ L=0,15 М</t>
  </si>
  <si>
    <t xml:space="preserve">ТН</t>
  </si>
  <si>
    <t xml:space="preserve">СТАЛЬНОЙ ТРОСС ДИАМЕТРОМ 28 ММ</t>
  </si>
  <si>
    <t xml:space="preserve">СТАЛЬНОЙ ЛИСТ РАЗМЕРОМ 30Х2 ММ</t>
  </si>
  <si>
    <t xml:space="preserve">СЕТКА С ЯЧЕЙКАМИ 25Х25 ММ РАЗМЕРОМ 0,9Х128 М</t>
  </si>
  <si>
    <t xml:space="preserve">МЕТАЛЛИЧЕСКИЙ ПРОФИЛЬ С РАЗМЕРОМ 40Х25Х2 ММ ПО L=0,9 М</t>
  </si>
  <si>
    <t xml:space="preserve">СТАЛЬНОЙ ТРОСС ДИАМЕТРОМ 32 ММ (БЕЗ СТОИМОСТИ)</t>
  </si>
  <si>
    <t xml:space="preserve">СТАЛЬНОЙ ЛИСТ С РАЗМЕРОМ 30Х2 ММ L=1,6 М</t>
  </si>
  <si>
    <t xml:space="preserve">ДОСКА ДЕРЕВЯННАЯ (СТРОПИЛ) С РАЗМЕРОМ 200Х40 ММ ПО L=6,0 М</t>
  </si>
  <si>
    <t xml:space="preserve">МЕТАЛЛИЧЕСКИЙ ПРОФИЛЬ (ЛАГИ) С РАЗМЕРОМ 30Х30Х2 ММ ПО L=1,5 М</t>
  </si>
  <si>
    <t xml:space="preserve">КОЛЬЦО ДИАМЕТРОМ 50 ММ</t>
  </si>
  <si>
    <t xml:space="preserve">МЕТАЛЛИЧЕСКИЙ ЛИСТ РАЗМЕРОМ 203Х150Х5 ММ</t>
  </si>
  <si>
    <t xml:space="preserve">ШВЕЛЛЕР №16</t>
  </si>
  <si>
    <t xml:space="preserve">ИТОГО ПО СТРОИТЕЛЬНЫМ МАТЕРИАЛАМ:</t>
  </si>
  <si>
    <t xml:space="preserve">АВТОПЕРЕВОЗКА (ЩЕБНЯ И ПЕСКА)  ТАНХОЗ ДСЦ  ДО 157  КМ</t>
  </si>
  <si>
    <t xml:space="preserve">ЖЕЛЕЗНОДОРОЖНАЯ ПЕРЕВОЗКА ЦЕМЕНТА (СТ.НАВОИЙ  - СТ. ДЕХКОНОБОД) </t>
  </si>
  <si>
    <t xml:space="preserve">АВТОДОРОЖНАЯ ПЕРЕВОЗКА  ЦЕМЕНТА ДО 43 КМ</t>
  </si>
  <si>
    <t xml:space="preserve">ИТОГО ПО ПЕРЕВОЗКА:</t>
  </si>
  <si>
    <t xml:space="preserve">ЗАГОТОВИТЕЛЬНО-СКЛАДСКИЕ РАСХОДЫ 2%  </t>
  </si>
  <si>
    <t xml:space="preserve">ТРАНСПОРТНЫЕ УСЛУГИ = 5%</t>
  </si>
  <si>
    <t xml:space="preserve">ИТОГО ПО СТРОИТЕЛЬНЫМ МАТЕРИАЛАМ ТРАСПОРТНЫМИ ЗАТРАТАМИ:</t>
  </si>
  <si>
    <t xml:space="preserve">ИТОГО ПРЯМЫЕ ЗАТРАТЫ</t>
  </si>
  <si>
    <t xml:space="preserve">СОСТАВИЛ</t>
  </si>
  <si>
    <t xml:space="preserve">С.БЕКНАЗАРОВА.</t>
  </si>
  <si>
    <t xml:space="preserve">ПРОВЕРИЛ</t>
  </si>
  <si>
    <t xml:space="preserve">Э.УРУНОВ.</t>
  </si>
  <si>
    <t xml:space="preserve">Форма N 5</t>
  </si>
  <si>
    <r>
      <rPr>
        <b val="true"/>
        <sz val="12"/>
        <rFont val="Times New Roman"/>
        <family val="1"/>
        <charset val="204"/>
      </rPr>
      <t xml:space="preserve">ЛОКАЛЬНАЯ РЕСУРСНАЯ ВЕДОМОСТЬ</t>
    </r>
    <r>
      <rPr>
        <sz val="12"/>
        <rFont val="Times New Roman"/>
        <family val="1"/>
        <charset val="204"/>
      </rPr>
      <t xml:space="preserve">  № </t>
    </r>
  </si>
  <si>
    <t xml:space="preserve">ЖОРИЙ ТАЪМИРЛАШ, ОСМА ТРОСЛИ ПИЕДАЛАР КУПРИГИ (L=64 M)</t>
  </si>
  <si>
    <t xml:space="preserve">на. ед. измерения</t>
  </si>
  <si>
    <t xml:space="preserve">по проектным данным</t>
  </si>
  <si>
    <t xml:space="preserve">РАЗДЕЛ 1. ПОДГОТОВИТЕЛЬНЫЕ РАБОТЫ</t>
  </si>
  <si>
    <t xml:space="preserve">Е4604-010-02</t>
  </si>
  <si>
    <t xml:space="preserve">РАЗБОРКА ДЕРЕВЯННОГО ПОЛА</t>
  </si>
  <si>
    <t xml:space="preserve">100М2</t>
  </si>
  <si>
    <t xml:space="preserve">1.1</t>
  </si>
  <si>
    <t xml:space="preserve">2</t>
  </si>
  <si>
    <t xml:space="preserve">Е0906-010-01 ШНК4.02.00-04 П.3.3А,Б КЗТР=0,8, КЭМ=0,8, КМР=0</t>
  </si>
  <si>
    <t xml:space="preserve">РАЗБОРКА СТОЕК ИЗ ЖЕЛЕЗНОДОРОЖНОГО РЕЛЬСА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Е4604-001-02</t>
  </si>
  <si>
    <t xml:space="preserve">РАЗБОРКА МОНОЛИТНОГО БЕТОНА ОТБОЙНЫМИ МОЛОТКАМИ</t>
  </si>
  <si>
    <t xml:space="preserve">3.1</t>
  </si>
  <si>
    <t xml:space="preserve">3.2</t>
  </si>
  <si>
    <t xml:space="preserve">3.3</t>
  </si>
  <si>
    <t xml:space="preserve">РАЗДЕЛ 2. УСТРОЙСТВО СТОЕК</t>
  </si>
  <si>
    <t xml:space="preserve">РАЗДЕЛ 3. СТОЙКИ № 1 И № 6 (ОТВЕСЫ 2 ШТ)</t>
  </si>
  <si>
    <t xml:space="preserve">4</t>
  </si>
  <si>
    <t xml:space="preserve">Е0101-195-26 ДОП. 11 ГОСАРХИТЕКТСТРОЙ РУЗ ПР. № 429 ОТ 15.12.17 Г.</t>
  </si>
  <si>
    <t xml:space="preserve">РАЗРАБОТКА ГРУНТА В ОТВАЛ ЭКСКАВАТОРАМИ ТИПА "ATLAS", "VOLVO", "KOMATSU", "HITACHI", "LIEBHER", HYUNDAI ROBEX, С КОВШОМ ВМЕСТИМОСТЬЮ 0,65 (0,65-0,99) М3, ГРУППА ГРУНТОВ 2 ГРУНТА</t>
  </si>
  <si>
    <t xml:space="preserve">1000М3</t>
  </si>
  <si>
    <t xml:space="preserve">4.1</t>
  </si>
  <si>
    <t xml:space="preserve">4.2</t>
  </si>
  <si>
    <t xml:space="preserve">5</t>
  </si>
  <si>
    <t xml:space="preserve">Е0101-111-02</t>
  </si>
  <si>
    <t xml:space="preserve">ПЛАНИРОВКА ДНА КОТЛОВАНА ВРУЧНУЮ</t>
  </si>
  <si>
    <t xml:space="preserve">1000М2</t>
  </si>
  <si>
    <t xml:space="preserve">5.1</t>
  </si>
  <si>
    <t xml:space="preserve">6</t>
  </si>
  <si>
    <t xml:space="preserve">Е1101-013-03</t>
  </si>
  <si>
    <t xml:space="preserve">УСТРОЙСТВО ЩЕБЁНОЧНАЯ ОСНОВАНИЯ С ПРОПИТКОЙ БИТУМОМ ДО НАСЫЩЕНИЯ ТОЛЩИНОЙ 100 ММ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2509</t>
  </si>
  <si>
    <t xml:space="preserve">6.7</t>
  </si>
  <si>
    <t xml:space="preserve">6.8</t>
  </si>
  <si>
    <t xml:space="preserve">9</t>
  </si>
  <si>
    <t xml:space="preserve">Е0601-001-06</t>
  </si>
  <si>
    <t xml:space="preserve">УСТРОЙСТВО ФУНДАМЕНТА СТОЕК ИЗ БЕТОНА (НА СУЛЬФАТОСТОЙКИМ И МОРОЗОСТОЙКИМ ПОРТЛАНДЦЕМЕНТЕ W4) В-25 (БМ-300)</t>
  </si>
  <si>
    <t xml:space="preserve">100М3</t>
  </si>
  <si>
    <t xml:space="preserve">9.1</t>
  </si>
  <si>
    <t xml:space="preserve">9.2</t>
  </si>
  <si>
    <t xml:space="preserve">9.3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9.11</t>
  </si>
  <si>
    <t xml:space="preserve">9.12</t>
  </si>
  <si>
    <t xml:space="preserve">9.13</t>
  </si>
  <si>
    <t xml:space="preserve">9.14</t>
  </si>
  <si>
    <t xml:space="preserve">9.15</t>
  </si>
  <si>
    <t xml:space="preserve">10</t>
  </si>
  <si>
    <t xml:space="preserve">Е0601-080-12</t>
  </si>
  <si>
    <t xml:space="preserve">ПРИГОТОВЛЕНИЕ ТЯЖЕЛОГО БЕТОНА НА ЩЕБНЕ КЛАССА В 2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1</t>
  </si>
  <si>
    <t xml:space="preserve">С.КАЛЬК.</t>
  </si>
  <si>
    <t xml:space="preserve">12</t>
  </si>
  <si>
    <t xml:space="preserve">13</t>
  </si>
  <si>
    <t xml:space="preserve">14</t>
  </si>
  <si>
    <t xml:space="preserve">Е3008-023-03</t>
  </si>
  <si>
    <t xml:space="preserve">ОБМАЗКА БОКОВЫХ ПОВЕРХНОСТЕЙ ФУНДАМЕНТА СТОЕК СОПРИКАСАЮЩИХСЯ ЧАСТЕЙ С ГРУНТОМ ГОРЯЧИМ БИТУМОМ ЗА 2 РАЗА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23469</t>
  </si>
  <si>
    <t xml:space="preserve">14.7</t>
  </si>
  <si>
    <t xml:space="preserve">14.8</t>
  </si>
  <si>
    <t xml:space="preserve">14.9</t>
  </si>
  <si>
    <t xml:space="preserve">14.10</t>
  </si>
  <si>
    <t xml:space="preserve">14.11</t>
  </si>
  <si>
    <t xml:space="preserve">16</t>
  </si>
  <si>
    <t xml:space="preserve">Е0102-061-02</t>
  </si>
  <si>
    <t xml:space="preserve">ОБРАТНАЯ ЗАСЫПКА ВРУЧНУЮ</t>
  </si>
  <si>
    <t xml:space="preserve">16.1</t>
  </si>
  <si>
    <t xml:space="preserve">17</t>
  </si>
  <si>
    <t xml:space="preserve">Е1504-030-03</t>
  </si>
  <si>
    <t xml:space="preserve">АНТИКОРРОЗИЙНАЯ ОКРАСКА МЕТАЛЛИЧЕСКИХ ИЗДЕЛИЙ ЗА ДВА РАЗА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РАЗДЕЛ 4. СТОЙКА № 2 (БЕРЕГОВАЯ СТОЙКА)</t>
  </si>
  <si>
    <t xml:space="preserve">18</t>
  </si>
  <si>
    <t xml:space="preserve">18.1</t>
  </si>
  <si>
    <t xml:space="preserve">18.2</t>
  </si>
  <si>
    <t xml:space="preserve">19</t>
  </si>
  <si>
    <t xml:space="preserve">19.1</t>
  </si>
  <si>
    <t xml:space="preserve">20</t>
  </si>
  <si>
    <t xml:space="preserve">20.1</t>
  </si>
  <si>
    <t xml:space="preserve">20.2</t>
  </si>
  <si>
    <t xml:space="preserve">20.3</t>
  </si>
  <si>
    <t xml:space="preserve">20.4</t>
  </si>
  <si>
    <t xml:space="preserve">20.5</t>
  </si>
  <si>
    <t xml:space="preserve">20.6</t>
  </si>
  <si>
    <t xml:space="preserve">20.7</t>
  </si>
  <si>
    <t xml:space="preserve">20.8</t>
  </si>
  <si>
    <t xml:space="preserve">23</t>
  </si>
  <si>
    <t xml:space="preserve">23.1</t>
  </si>
  <si>
    <t xml:space="preserve">23.2</t>
  </si>
  <si>
    <t xml:space="preserve">23.3</t>
  </si>
  <si>
    <t xml:space="preserve">23.5</t>
  </si>
  <si>
    <t xml:space="preserve">23.6</t>
  </si>
  <si>
    <t xml:space="preserve">23.7</t>
  </si>
  <si>
    <t xml:space="preserve">23.8</t>
  </si>
  <si>
    <t xml:space="preserve">23.9</t>
  </si>
  <si>
    <t xml:space="preserve">23.10</t>
  </si>
  <si>
    <t xml:space="preserve">23.11</t>
  </si>
  <si>
    <t xml:space="preserve">23.12</t>
  </si>
  <si>
    <t xml:space="preserve">23.13</t>
  </si>
  <si>
    <t xml:space="preserve">23.14</t>
  </si>
  <si>
    <t xml:space="preserve">23.15</t>
  </si>
  <si>
    <t xml:space="preserve">24</t>
  </si>
  <si>
    <t xml:space="preserve">24.1</t>
  </si>
  <si>
    <t xml:space="preserve">24.2</t>
  </si>
  <si>
    <t xml:space="preserve">24.3</t>
  </si>
  <si>
    <t xml:space="preserve">24.4</t>
  </si>
  <si>
    <t xml:space="preserve">24.5</t>
  </si>
  <si>
    <t xml:space="preserve">24.6</t>
  </si>
  <si>
    <t xml:space="preserve">24.7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30.9</t>
  </si>
  <si>
    <t xml:space="preserve">30.10</t>
  </si>
  <si>
    <t xml:space="preserve">30.11</t>
  </si>
  <si>
    <t xml:space="preserve">32</t>
  </si>
  <si>
    <t xml:space="preserve">32.1</t>
  </si>
  <si>
    <t xml:space="preserve">33</t>
  </si>
  <si>
    <t xml:space="preserve">33.1</t>
  </si>
  <si>
    <t xml:space="preserve">33.2</t>
  </si>
  <si>
    <t xml:space="preserve">33.3</t>
  </si>
  <si>
    <t xml:space="preserve">33.4</t>
  </si>
  <si>
    <t xml:space="preserve">33.5</t>
  </si>
  <si>
    <t xml:space="preserve">33.6</t>
  </si>
  <si>
    <t xml:space="preserve">РАЗДЕЛ 5. СТОЙКА № 5 (БЕРЕГОВАЯ СТОЙКА)</t>
  </si>
  <si>
    <t xml:space="preserve">34</t>
  </si>
  <si>
    <t xml:space="preserve">34.1</t>
  </si>
  <si>
    <t xml:space="preserve">34.2</t>
  </si>
  <si>
    <t xml:space="preserve">35</t>
  </si>
  <si>
    <t xml:space="preserve">35.1</t>
  </si>
  <si>
    <t xml:space="preserve">36</t>
  </si>
  <si>
    <t xml:space="preserve">36.1</t>
  </si>
  <si>
    <t xml:space="preserve">36.2</t>
  </si>
  <si>
    <t xml:space="preserve">36.3</t>
  </si>
  <si>
    <t xml:space="preserve">36.4</t>
  </si>
  <si>
    <t xml:space="preserve">36.5</t>
  </si>
  <si>
    <t xml:space="preserve">36.6</t>
  </si>
  <si>
    <t xml:space="preserve">36.7</t>
  </si>
  <si>
    <t xml:space="preserve">36.8</t>
  </si>
  <si>
    <t xml:space="preserve">39</t>
  </si>
  <si>
    <t xml:space="preserve">39.1</t>
  </si>
  <si>
    <t xml:space="preserve">39.2</t>
  </si>
  <si>
    <t xml:space="preserve">39.3</t>
  </si>
  <si>
    <t xml:space="preserve">39.5</t>
  </si>
  <si>
    <t xml:space="preserve">39.6</t>
  </si>
  <si>
    <t xml:space="preserve">39.7</t>
  </si>
  <si>
    <t xml:space="preserve">39.8</t>
  </si>
  <si>
    <t xml:space="preserve">39.9</t>
  </si>
  <si>
    <t xml:space="preserve">39.10</t>
  </si>
  <si>
    <t xml:space="preserve">39.11</t>
  </si>
  <si>
    <t xml:space="preserve">39.12</t>
  </si>
  <si>
    <t xml:space="preserve">39.13</t>
  </si>
  <si>
    <t xml:space="preserve">39.14</t>
  </si>
  <si>
    <t xml:space="preserve">39.15</t>
  </si>
  <si>
    <t xml:space="preserve">40</t>
  </si>
  <si>
    <t xml:space="preserve">40.1</t>
  </si>
  <si>
    <t xml:space="preserve">40.2</t>
  </si>
  <si>
    <t xml:space="preserve">40.3</t>
  </si>
  <si>
    <t xml:space="preserve">40.4</t>
  </si>
  <si>
    <t xml:space="preserve">40.5</t>
  </si>
  <si>
    <t xml:space="preserve">40.6</t>
  </si>
  <si>
    <t xml:space="preserve">40.7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6.1</t>
  </si>
  <si>
    <t xml:space="preserve">46.2</t>
  </si>
  <si>
    <t xml:space="preserve">46.3</t>
  </si>
  <si>
    <t xml:space="preserve">46.4</t>
  </si>
  <si>
    <t xml:space="preserve">46.5</t>
  </si>
  <si>
    <t xml:space="preserve">46.6</t>
  </si>
  <si>
    <t xml:space="preserve">46.7</t>
  </si>
  <si>
    <t xml:space="preserve">46.8</t>
  </si>
  <si>
    <t xml:space="preserve">46.9</t>
  </si>
  <si>
    <t xml:space="preserve">46.10</t>
  </si>
  <si>
    <t xml:space="preserve">46.11</t>
  </si>
  <si>
    <t xml:space="preserve">48</t>
  </si>
  <si>
    <t xml:space="preserve">48.1</t>
  </si>
  <si>
    <t xml:space="preserve">49</t>
  </si>
  <si>
    <t xml:space="preserve">49.1</t>
  </si>
  <si>
    <t xml:space="preserve">49.2</t>
  </si>
  <si>
    <t xml:space="preserve">49.3</t>
  </si>
  <si>
    <t xml:space="preserve">49.4</t>
  </si>
  <si>
    <t xml:space="preserve">49.5</t>
  </si>
  <si>
    <t xml:space="preserve">49.6</t>
  </si>
  <si>
    <t xml:space="preserve">РАЗДЕЛ 6. СТОЙКА № 3 (ПРОМЕЖУТОЧНАЯ СТОЙКА)</t>
  </si>
  <si>
    <t xml:space="preserve">50</t>
  </si>
  <si>
    <t xml:space="preserve">50.1</t>
  </si>
  <si>
    <t xml:space="preserve">50.2</t>
  </si>
  <si>
    <t xml:space="preserve">51</t>
  </si>
  <si>
    <t xml:space="preserve">51.1</t>
  </si>
  <si>
    <t xml:space="preserve">52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52.6</t>
  </si>
  <si>
    <t xml:space="preserve">52.7</t>
  </si>
  <si>
    <t xml:space="preserve">52.8</t>
  </si>
  <si>
    <t xml:space="preserve">55</t>
  </si>
  <si>
    <t xml:space="preserve">55.1</t>
  </si>
  <si>
    <t xml:space="preserve">55.2</t>
  </si>
  <si>
    <t xml:space="preserve">55.3</t>
  </si>
  <si>
    <t xml:space="preserve">55.5</t>
  </si>
  <si>
    <t xml:space="preserve">55.6</t>
  </si>
  <si>
    <t xml:space="preserve">55.7</t>
  </si>
  <si>
    <t xml:space="preserve">55.8</t>
  </si>
  <si>
    <t xml:space="preserve">55.9</t>
  </si>
  <si>
    <t xml:space="preserve">55.10</t>
  </si>
  <si>
    <t xml:space="preserve">55.11</t>
  </si>
  <si>
    <t xml:space="preserve">55.12</t>
  </si>
  <si>
    <t xml:space="preserve">55.13</t>
  </si>
  <si>
    <t xml:space="preserve">55.14</t>
  </si>
  <si>
    <t xml:space="preserve">55.15</t>
  </si>
  <si>
    <t xml:space="preserve">56</t>
  </si>
  <si>
    <t xml:space="preserve">56.1</t>
  </si>
  <si>
    <t xml:space="preserve">56.2</t>
  </si>
  <si>
    <t xml:space="preserve">56.3</t>
  </si>
  <si>
    <t xml:space="preserve">56.4</t>
  </si>
  <si>
    <t xml:space="preserve">56.5</t>
  </si>
  <si>
    <t xml:space="preserve">56.6</t>
  </si>
  <si>
    <t xml:space="preserve">56.7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2.1</t>
  </si>
  <si>
    <t xml:space="preserve">62.2</t>
  </si>
  <si>
    <t xml:space="preserve">62.3</t>
  </si>
  <si>
    <t xml:space="preserve">62.4</t>
  </si>
  <si>
    <t xml:space="preserve">62.5</t>
  </si>
  <si>
    <t xml:space="preserve">62.6</t>
  </si>
  <si>
    <t xml:space="preserve">62.7</t>
  </si>
  <si>
    <t xml:space="preserve">62.8</t>
  </si>
  <si>
    <t xml:space="preserve">62.9</t>
  </si>
  <si>
    <t xml:space="preserve">62.10</t>
  </si>
  <si>
    <t xml:space="preserve">62.11</t>
  </si>
  <si>
    <t xml:space="preserve">64</t>
  </si>
  <si>
    <t xml:space="preserve">64.1</t>
  </si>
  <si>
    <t xml:space="preserve">65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5.6</t>
  </si>
  <si>
    <t xml:space="preserve">РАЗДЕЛ 7. СТОЙКА № 4 (ПРОМЕЖУТОЧНАЯ СТОЙКА)</t>
  </si>
  <si>
    <t xml:space="preserve">66</t>
  </si>
  <si>
    <t xml:space="preserve">66.1</t>
  </si>
  <si>
    <t xml:space="preserve">66.2</t>
  </si>
  <si>
    <t xml:space="preserve">67</t>
  </si>
  <si>
    <t xml:space="preserve">67.1</t>
  </si>
  <si>
    <t xml:space="preserve">68</t>
  </si>
  <si>
    <t xml:space="preserve">68.1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71</t>
  </si>
  <si>
    <t xml:space="preserve">71.1</t>
  </si>
  <si>
    <t xml:space="preserve">71.2</t>
  </si>
  <si>
    <t xml:space="preserve">71.3</t>
  </si>
  <si>
    <t xml:space="preserve">71.5</t>
  </si>
  <si>
    <t xml:space="preserve">71.6</t>
  </si>
  <si>
    <t xml:space="preserve">71.7</t>
  </si>
  <si>
    <t xml:space="preserve">71.8</t>
  </si>
  <si>
    <t xml:space="preserve">71.9</t>
  </si>
  <si>
    <t xml:space="preserve">71.10</t>
  </si>
  <si>
    <t xml:space="preserve">71.11</t>
  </si>
  <si>
    <t xml:space="preserve">71.12</t>
  </si>
  <si>
    <t xml:space="preserve">71.13</t>
  </si>
  <si>
    <t xml:space="preserve">71.14</t>
  </si>
  <si>
    <t xml:space="preserve">71.15</t>
  </si>
  <si>
    <t xml:space="preserve">72</t>
  </si>
  <si>
    <t xml:space="preserve">72.1</t>
  </si>
  <si>
    <t xml:space="preserve">72.2</t>
  </si>
  <si>
    <t xml:space="preserve">72.3</t>
  </si>
  <si>
    <t xml:space="preserve">72.4</t>
  </si>
  <si>
    <t xml:space="preserve">72.5</t>
  </si>
  <si>
    <t xml:space="preserve">72.6</t>
  </si>
  <si>
    <t xml:space="preserve">72.7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8.1</t>
  </si>
  <si>
    <t xml:space="preserve">78.2</t>
  </si>
  <si>
    <t xml:space="preserve">78.3</t>
  </si>
  <si>
    <t xml:space="preserve">78.4</t>
  </si>
  <si>
    <t xml:space="preserve">78.5</t>
  </si>
  <si>
    <t xml:space="preserve">78.6</t>
  </si>
  <si>
    <t xml:space="preserve">78.7</t>
  </si>
  <si>
    <t xml:space="preserve">78.8</t>
  </si>
  <si>
    <t xml:space="preserve">78.9</t>
  </si>
  <si>
    <t xml:space="preserve">78.10</t>
  </si>
  <si>
    <t xml:space="preserve">78.11</t>
  </si>
  <si>
    <t xml:space="preserve">80</t>
  </si>
  <si>
    <t xml:space="preserve">80.1</t>
  </si>
  <si>
    <t xml:space="preserve">81</t>
  </si>
  <si>
    <t xml:space="preserve">81.1</t>
  </si>
  <si>
    <t xml:space="preserve">81.2</t>
  </si>
  <si>
    <t xml:space="preserve">81.3</t>
  </si>
  <si>
    <t xml:space="preserve">81.4</t>
  </si>
  <si>
    <t xml:space="preserve">81.5</t>
  </si>
  <si>
    <t xml:space="preserve">81.6</t>
  </si>
  <si>
    <t xml:space="preserve">РАЗДЕЛ 8. ПРОЛЕТНОЕ СТРОЕНИЯ И ПРОХОЖАЯ ЧАСТЬ</t>
  </si>
  <si>
    <t xml:space="preserve">82</t>
  </si>
  <si>
    <t xml:space="preserve">Е0906-002-01</t>
  </si>
  <si>
    <t xml:space="preserve">МОНТАЖ ПОДВЕСНЫХ ПУТЕЙ С ПОДВЕСКАМИ, СТРЕЛКАМИ И ДЕТАЛЯМИ КРЕПЛЕНИЯ ИЗ ПОЛОСОВОЙ СТАЛИ</t>
  </si>
  <si>
    <t xml:space="preserve">100М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82.6</t>
  </si>
  <si>
    <t xml:space="preserve">82.7</t>
  </si>
  <si>
    <t xml:space="preserve">82.8</t>
  </si>
  <si>
    <t xml:space="preserve">82.9</t>
  </si>
  <si>
    <t xml:space="preserve">82.10</t>
  </si>
  <si>
    <t xml:space="preserve">82.11</t>
  </si>
  <si>
    <t xml:space="preserve">82.12</t>
  </si>
  <si>
    <t xml:space="preserve">82.13</t>
  </si>
  <si>
    <t xml:space="preserve">82.14</t>
  </si>
  <si>
    <t xml:space="preserve">82.15</t>
  </si>
  <si>
    <t xml:space="preserve">82.16</t>
  </si>
  <si>
    <t xml:space="preserve">82.17</t>
  </si>
  <si>
    <t xml:space="preserve">82.18</t>
  </si>
  <si>
    <t xml:space="preserve">82.19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Ц3801-001-01 ДОП. 4</t>
  </si>
  <si>
    <t xml:space="preserve">УСТАНОВКА СТАЛЬНЫХ ПЕРИЛ ИЗ ПРОФИЛЯ, СЕТОК И СТАЛЬНОГО ЛИСТА</t>
  </si>
  <si>
    <t xml:space="preserve">87.1</t>
  </si>
  <si>
    <t xml:space="preserve">87.2</t>
  </si>
  <si>
    <t xml:space="preserve">87.3</t>
  </si>
  <si>
    <t xml:space="preserve">87.4</t>
  </si>
  <si>
    <t xml:space="preserve">87.5</t>
  </si>
  <si>
    <t xml:space="preserve">87.6</t>
  </si>
  <si>
    <t xml:space="preserve">87.7</t>
  </si>
  <si>
    <t xml:space="preserve">87.8</t>
  </si>
  <si>
    <t xml:space="preserve">87.9</t>
  </si>
  <si>
    <t xml:space="preserve">87.11</t>
  </si>
  <si>
    <t xml:space="preserve">87.12</t>
  </si>
  <si>
    <t xml:space="preserve">87.13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Е1504-026-03 ДОП. 4</t>
  </si>
  <si>
    <t xml:space="preserve">МАСЛЯННАЯ ОКРАСКА ДЕРЕВЯННЫХ ПОЛОВ ЗА ДВА РАЗА</t>
  </si>
  <si>
    <t xml:space="preserve">98.1</t>
  </si>
  <si>
    <t xml:space="preserve">98.2</t>
  </si>
  <si>
    <t xml:space="preserve">98.3</t>
  </si>
  <si>
    <t xml:space="preserve">98.4</t>
  </si>
  <si>
    <t xml:space="preserve">98.5</t>
  </si>
  <si>
    <t xml:space="preserve">98.6</t>
  </si>
  <si>
    <t xml:space="preserve">98.7</t>
  </si>
  <si>
    <t xml:space="preserve">98.8</t>
  </si>
  <si>
    <t xml:space="preserve">98.9</t>
  </si>
  <si>
    <t xml:space="preserve">99</t>
  </si>
  <si>
    <t xml:space="preserve">Е1504-030-04</t>
  </si>
  <si>
    <t xml:space="preserve">99.1</t>
  </si>
  <si>
    <t xml:space="preserve">99.2</t>
  </si>
  <si>
    <t xml:space="preserve">99.3</t>
  </si>
  <si>
    <t xml:space="preserve">99.4</t>
  </si>
  <si>
    <t xml:space="preserve">99.5</t>
  </si>
  <si>
    <t xml:space="preserve">99.6</t>
  </si>
  <si>
    <t xml:space="preserve">100</t>
  </si>
  <si>
    <t xml:space="preserve">101</t>
  </si>
  <si>
    <t xml:space="preserve">Е3001-001-01</t>
  </si>
  <si>
    <t xml:space="preserve">УСТРОЙСТВО ОСНОВАНИИ ИЗ ЩЕБНЯ НА ПОДХОДАХ МОСТА H=10 СМ</t>
  </si>
  <si>
    <t xml:space="preserve">101.1</t>
  </si>
  <si>
    <t xml:space="preserve">101.2</t>
  </si>
  <si>
    <t xml:space="preserve">101.3</t>
  </si>
  <si>
    <t xml:space="preserve">101.4</t>
  </si>
  <si>
    <t xml:space="preserve">102</t>
  </si>
  <si>
    <t xml:space="preserve">Е3001-010-01</t>
  </si>
  <si>
    <t xml:space="preserve">УСТРОЙСТВО МОНОЛИТНОГО БЕТОНА НА ПОДХОДАХ МОСТА ТОЛЩИНОЙ 10 СМ</t>
  </si>
  <si>
    <t xml:space="preserve">102.1</t>
  </si>
  <si>
    <t xml:space="preserve">102.2</t>
  </si>
  <si>
    <t xml:space="preserve">102.3</t>
  </si>
  <si>
    <t xml:space="preserve">102.4</t>
  </si>
  <si>
    <t xml:space="preserve">102.5</t>
  </si>
  <si>
    <t xml:space="preserve">102.6</t>
  </si>
  <si>
    <t xml:space="preserve">102.7</t>
  </si>
  <si>
    <t xml:space="preserve">102.8</t>
  </si>
  <si>
    <t xml:space="preserve">102.9</t>
  </si>
  <si>
    <t xml:space="preserve">102.10</t>
  </si>
  <si>
    <t xml:space="preserve">102.11</t>
  </si>
  <si>
    <t xml:space="preserve">102.12</t>
  </si>
  <si>
    <t xml:space="preserve">102.13</t>
  </si>
  <si>
    <t xml:space="preserve">102.14</t>
  </si>
  <si>
    <t xml:space="preserve">102.15</t>
  </si>
  <si>
    <t xml:space="preserve">102.16</t>
  </si>
  <si>
    <t xml:space="preserve">102.17</t>
  </si>
  <si>
    <t xml:space="preserve">103</t>
  </si>
  <si>
    <t xml:space="preserve">Е0601-080-11</t>
  </si>
  <si>
    <t xml:space="preserve">ПРИГОТОВЛЕНИЕ ТЯЖЕЛОГО БЕТОНА НА ЩЕБНЕ КЛАССА В 20</t>
  </si>
  <si>
    <t xml:space="preserve">103.1</t>
  </si>
  <si>
    <t xml:space="preserve">103.2</t>
  </si>
  <si>
    <t xml:space="preserve">103.3</t>
  </si>
  <si>
    <t xml:space="preserve">103.4</t>
  </si>
  <si>
    <t xml:space="preserve">103.5</t>
  </si>
  <si>
    <t xml:space="preserve">103.6</t>
  </si>
  <si>
    <t xml:space="preserve">103.7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р.&quot;_-;\-* #,##0.00&quot;р.&quot;_-;_-* \-??&quot;р.&quot;_-;_-@_-"/>
    <numFmt numFmtId="166" formatCode="\ #,##0.00&quot;р. &quot;;\-#,##0.00&quot;р. &quot;;&quot; -&quot;#&quot;р. &quot;;@\ "/>
    <numFmt numFmtId="167" formatCode="_-* #,##0.00_р_._-;\-* #,##0.00_р_._-;_-* \-??_р_._-;_-@_-"/>
    <numFmt numFmtId="168" formatCode="0.00"/>
    <numFmt numFmtId="169" formatCode="General"/>
    <numFmt numFmtId="170" formatCode="@"/>
    <numFmt numFmtId="171" formatCode="#,##0.000"/>
    <numFmt numFmtId="172" formatCode="0.000"/>
    <numFmt numFmtId="173" formatCode="#,##0.00"/>
    <numFmt numFmtId="174" formatCode="0.0000"/>
    <numFmt numFmtId="175" formatCode="0.00%"/>
    <numFmt numFmtId="176" formatCode="0.0%"/>
    <numFmt numFmtId="177" formatCode="0.0"/>
    <numFmt numFmtId="178" formatCode="#,##0"/>
    <numFmt numFmtId="179" formatCode="0"/>
    <numFmt numFmtId="180" formatCode="#,##0.0"/>
    <numFmt numFmtId="181" formatCode="0.0000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10"/>
      <color rgb="FF333399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</font>
    <font>
      <sz val="12"/>
      <name val="Azamat Times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color rgb="FFFF9900"/>
      <name val="Calibri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u val="single"/>
      <sz val="12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3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3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5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5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6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9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5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14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4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0" xfId="1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14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4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8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9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15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10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7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4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5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5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0" xfId="1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5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8" xfId="1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8" xfId="15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8" xfId="1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6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6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5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5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15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0" xfId="15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0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0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4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1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0" fillId="0" borderId="0" xfId="15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4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14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14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60" fillId="0" borderId="0" xfId="15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4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14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15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15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8" xfId="1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1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6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6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6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0" fillId="0" borderId="10" xfId="1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10" xfId="1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7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6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7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0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70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3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3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7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25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7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7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3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8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0 2" xfId="21"/>
    <cellStyle name="20% - Акцент1 11" xfId="22"/>
    <cellStyle name="20% - Акцент1 11 2" xfId="23"/>
    <cellStyle name="20% - Акцент1 12" xfId="24"/>
    <cellStyle name="20% - Акцент1 12 2" xfId="25"/>
    <cellStyle name="20% - Акцент1 13" xfId="26"/>
    <cellStyle name="20% - Акцент1 13 2" xfId="27"/>
    <cellStyle name="20% - Акцент1 14" xfId="28"/>
    <cellStyle name="20% - Акцент1 14 2" xfId="29"/>
    <cellStyle name="20% - Акцент1 15" xfId="30"/>
    <cellStyle name="20% - Акцент1 15 2" xfId="31"/>
    <cellStyle name="20% - Акцент1 16" xfId="32"/>
    <cellStyle name="20% - Акцент1 16 2" xfId="33"/>
    <cellStyle name="20% - Акцент1 17" xfId="34"/>
    <cellStyle name="20% - Акцент1 17 2" xfId="35"/>
    <cellStyle name="20% - Акцент1 18" xfId="36"/>
    <cellStyle name="20% - Акцент1 18 2" xfId="37"/>
    <cellStyle name="20% - Акцент1 19" xfId="38"/>
    <cellStyle name="20% - Акцент1 19 2" xfId="39"/>
    <cellStyle name="20% - Акцент1 2" xfId="40"/>
    <cellStyle name="20% - Акцент1 2 2" xfId="41"/>
    <cellStyle name="20% - Акцент1 20" xfId="42"/>
    <cellStyle name="20% - Акцент1 20 2" xfId="43"/>
    <cellStyle name="20% - Акцент1 21" xfId="44"/>
    <cellStyle name="20% - Акцент1 2_Общ_свод" xfId="45"/>
    <cellStyle name="20% - Акцент1 3" xfId="46"/>
    <cellStyle name="20% - Акцент1 3 2" xfId="47"/>
    <cellStyle name="20% - Акцент1 4" xfId="48"/>
    <cellStyle name="20% - Акцент1 4 2" xfId="49"/>
    <cellStyle name="20% - Акцент1 5" xfId="50"/>
    <cellStyle name="20% - Акцент1 5 2" xfId="51"/>
    <cellStyle name="20% - Акцент1 6" xfId="52"/>
    <cellStyle name="20% - Акцент1 6 2" xfId="53"/>
    <cellStyle name="20% - Акцент1 7" xfId="54"/>
    <cellStyle name="20% - Акцент1 7 2" xfId="55"/>
    <cellStyle name="20% - Акцент1 8" xfId="56"/>
    <cellStyle name="20% - Акцент1 8 2" xfId="57"/>
    <cellStyle name="20% - Акцент1 9" xfId="58"/>
    <cellStyle name="20% - Акцент1 9 2" xfId="59"/>
    <cellStyle name="20% - Акцент2 10" xfId="60"/>
    <cellStyle name="20% - Акцент2 10 2" xfId="61"/>
    <cellStyle name="20% - Акцент2 11" xfId="62"/>
    <cellStyle name="20% - Акцент2 11 2" xfId="63"/>
    <cellStyle name="20% - Акцент2 12" xfId="64"/>
    <cellStyle name="20% - Акцент2 12 2" xfId="65"/>
    <cellStyle name="20% - Акцент2 13" xfId="66"/>
    <cellStyle name="20% - Акцент2 13 2" xfId="67"/>
    <cellStyle name="20% - Акцент2 14" xfId="68"/>
    <cellStyle name="20% - Акцент2 14 2" xfId="69"/>
    <cellStyle name="20% - Акцент2 15" xfId="70"/>
    <cellStyle name="20% - Акцент2 15 2" xfId="71"/>
    <cellStyle name="20% - Акцент2 16" xfId="72"/>
    <cellStyle name="20% - Акцент2 16 2" xfId="73"/>
    <cellStyle name="20% - Акцент2 17" xfId="74"/>
    <cellStyle name="20% - Акцент2 17 2" xfId="75"/>
    <cellStyle name="20% - Акцент2 18" xfId="76"/>
    <cellStyle name="20% - Акцент2 18 2" xfId="77"/>
    <cellStyle name="20% - Акцент2 19" xfId="78"/>
    <cellStyle name="20% - Акцент2 19 2" xfId="79"/>
    <cellStyle name="20% - Акцент2 2" xfId="80"/>
    <cellStyle name="20% - Акцент2 2 2" xfId="81"/>
    <cellStyle name="20% - Акцент2 20" xfId="82"/>
    <cellStyle name="20% - Акцент2 20 2" xfId="83"/>
    <cellStyle name="20% - Акцент2 21" xfId="84"/>
    <cellStyle name="20% - Акцент2 2_Общ_свод" xfId="85"/>
    <cellStyle name="20% - Акцент2 3" xfId="86"/>
    <cellStyle name="20% - Акцент2 3 2" xfId="87"/>
    <cellStyle name="20% - Акцент2 4" xfId="88"/>
    <cellStyle name="20% - Акцент2 4 2" xfId="89"/>
    <cellStyle name="20% - Акцент2 5" xfId="90"/>
    <cellStyle name="20% - Акцент2 5 2" xfId="91"/>
    <cellStyle name="20% - Акцент2 6" xfId="92"/>
    <cellStyle name="20% - Акцент2 6 2" xfId="93"/>
    <cellStyle name="20% - Акцент2 7" xfId="94"/>
    <cellStyle name="20% - Акцент2 7 2" xfId="95"/>
    <cellStyle name="20% - Акцент2 8" xfId="96"/>
    <cellStyle name="20% - Акцент2 8 2" xfId="97"/>
    <cellStyle name="20% - Акцент2 9" xfId="98"/>
    <cellStyle name="20% - Акцент2 9 2" xfId="99"/>
    <cellStyle name="20% - Акцент3 10" xfId="100"/>
    <cellStyle name="20% - Акцент3 10 2" xfId="101"/>
    <cellStyle name="20% - Акцент3 11" xfId="102"/>
    <cellStyle name="20% - Акцент3 11 2" xfId="103"/>
    <cellStyle name="20% - Акцент3 12" xfId="104"/>
    <cellStyle name="20% - Акцент3 12 2" xfId="105"/>
    <cellStyle name="20% - Акцент3 13" xfId="106"/>
    <cellStyle name="20% - Акцент3 13 2" xfId="107"/>
    <cellStyle name="20% - Акцент3 14" xfId="108"/>
    <cellStyle name="20% - Акцент3 14 2" xfId="109"/>
    <cellStyle name="20% - Акцент3 15" xfId="110"/>
    <cellStyle name="20% - Акцент3 15 2" xfId="111"/>
    <cellStyle name="20% - Акцент3 16" xfId="112"/>
    <cellStyle name="20% - Акцент3 16 2" xfId="113"/>
    <cellStyle name="20% - Акцент3 17" xfId="114"/>
    <cellStyle name="20% - Акцент3 17 2" xfId="115"/>
    <cellStyle name="20% - Акцент3 18" xfId="116"/>
    <cellStyle name="20% - Акцент3 18 2" xfId="117"/>
    <cellStyle name="20% - Акцент3 19" xfId="118"/>
    <cellStyle name="20% - Акцент3 19 2" xfId="119"/>
    <cellStyle name="20% - Акцент3 2" xfId="120"/>
    <cellStyle name="20% - Акцент3 2 2" xfId="121"/>
    <cellStyle name="20% - Акцент3 20" xfId="122"/>
    <cellStyle name="20% - Акцент3 20 2" xfId="123"/>
    <cellStyle name="20% - Акцент3 21" xfId="124"/>
    <cellStyle name="20% - Акцент3 2_Общ_свод" xfId="125"/>
    <cellStyle name="20% - Акцент3 3" xfId="126"/>
    <cellStyle name="20% - Акцент3 3 2" xfId="127"/>
    <cellStyle name="20% - Акцент3 4" xfId="128"/>
    <cellStyle name="20% - Акцент3 4 2" xfId="129"/>
    <cellStyle name="20% - Акцент3 5" xfId="130"/>
    <cellStyle name="20% - Акцент3 5 2" xfId="131"/>
    <cellStyle name="20% - Акцент3 6" xfId="132"/>
    <cellStyle name="20% - Акцент3 6 2" xfId="133"/>
    <cellStyle name="20% - Акцент3 7" xfId="134"/>
    <cellStyle name="20% - Акцент3 7 2" xfId="135"/>
    <cellStyle name="20% - Акцент3 8" xfId="136"/>
    <cellStyle name="20% - Акцент3 8 2" xfId="137"/>
    <cellStyle name="20% - Акцент3 9" xfId="138"/>
    <cellStyle name="20% - Акцент3 9 2" xfId="139"/>
    <cellStyle name="20% - Акцент4 10" xfId="140"/>
    <cellStyle name="20% - Акцент4 10 2" xfId="141"/>
    <cellStyle name="20% - Акцент4 11" xfId="142"/>
    <cellStyle name="20% - Акцент4 11 2" xfId="143"/>
    <cellStyle name="20% - Акцент4 12" xfId="144"/>
    <cellStyle name="20% - Акцент4 12 2" xfId="145"/>
    <cellStyle name="20% - Акцент4 13" xfId="146"/>
    <cellStyle name="20% - Акцент4 13 2" xfId="147"/>
    <cellStyle name="20% - Акцент4 14" xfId="148"/>
    <cellStyle name="20% - Акцент4 14 2" xfId="149"/>
    <cellStyle name="20% - Акцент4 15" xfId="150"/>
    <cellStyle name="20% - Акцент4 15 2" xfId="151"/>
    <cellStyle name="20% - Акцент4 16" xfId="152"/>
    <cellStyle name="20% - Акцент4 16 2" xfId="153"/>
    <cellStyle name="20% - Акцент4 17" xfId="154"/>
    <cellStyle name="20% - Акцент4 17 2" xfId="155"/>
    <cellStyle name="20% - Акцент4 18" xfId="156"/>
    <cellStyle name="20% - Акцент4 18 2" xfId="157"/>
    <cellStyle name="20% - Акцент4 19" xfId="158"/>
    <cellStyle name="20% - Акцент4 19 2" xfId="159"/>
    <cellStyle name="20% - Акцент4 2" xfId="160"/>
    <cellStyle name="20% - Акцент4 2 2" xfId="161"/>
    <cellStyle name="20% - Акцент4 20" xfId="162"/>
    <cellStyle name="20% - Акцент4 20 2" xfId="163"/>
    <cellStyle name="20% - Акцент4 21" xfId="164"/>
    <cellStyle name="20% - Акцент4 2_Общ_свод" xfId="165"/>
    <cellStyle name="20% - Акцент4 3" xfId="166"/>
    <cellStyle name="20% - Акцент4 3 2" xfId="167"/>
    <cellStyle name="20% - Акцент4 4" xfId="168"/>
    <cellStyle name="20% - Акцент4 4 2" xfId="169"/>
    <cellStyle name="20% - Акцент4 5" xfId="170"/>
    <cellStyle name="20% - Акцент4 5 2" xfId="171"/>
    <cellStyle name="20% - Акцент4 6" xfId="172"/>
    <cellStyle name="20% - Акцент4 6 2" xfId="173"/>
    <cellStyle name="20% - Акцент4 7" xfId="174"/>
    <cellStyle name="20% - Акцент4 7 2" xfId="175"/>
    <cellStyle name="20% - Акцент4 8" xfId="176"/>
    <cellStyle name="20% - Акцент4 8 2" xfId="177"/>
    <cellStyle name="20% - Акцент4 9" xfId="178"/>
    <cellStyle name="20% - Акцент4 9 2" xfId="179"/>
    <cellStyle name="20% - Акцент5 10" xfId="180"/>
    <cellStyle name="20% - Акцент5 10 2" xfId="181"/>
    <cellStyle name="20% - Акцент5 11" xfId="182"/>
    <cellStyle name="20% - Акцент5 11 2" xfId="183"/>
    <cellStyle name="20% - Акцент5 12" xfId="184"/>
    <cellStyle name="20% - Акцент5 12 2" xfId="185"/>
    <cellStyle name="20% - Акцент5 13" xfId="186"/>
    <cellStyle name="20% - Акцент5 13 2" xfId="187"/>
    <cellStyle name="20% - Акцент5 14" xfId="188"/>
    <cellStyle name="20% - Акцент5 14 2" xfId="189"/>
    <cellStyle name="20% - Акцент5 15" xfId="190"/>
    <cellStyle name="20% - Акцент5 15 2" xfId="191"/>
    <cellStyle name="20% - Акцент5 16" xfId="192"/>
    <cellStyle name="20% - Акцент5 16 2" xfId="193"/>
    <cellStyle name="20% - Акцент5 17" xfId="194"/>
    <cellStyle name="20% - Акцент5 17 2" xfId="195"/>
    <cellStyle name="20% - Акцент5 18" xfId="196"/>
    <cellStyle name="20% - Акцент5 18 2" xfId="197"/>
    <cellStyle name="20% - Акцент5 19" xfId="198"/>
    <cellStyle name="20% - Акцент5 19 2" xfId="199"/>
    <cellStyle name="20% - Акцент5 2" xfId="200"/>
    <cellStyle name="20% - Акцент5 2 2" xfId="201"/>
    <cellStyle name="20% - Акцент5 20" xfId="202"/>
    <cellStyle name="20% - Акцент5 20 2" xfId="203"/>
    <cellStyle name="20% - Акцент5 21" xfId="204"/>
    <cellStyle name="20% - Акцент5 2_Общ_свод" xfId="205"/>
    <cellStyle name="20% - Акцент5 3" xfId="206"/>
    <cellStyle name="20% - Акцент5 3 2" xfId="207"/>
    <cellStyle name="20% - Акцент5 4" xfId="208"/>
    <cellStyle name="20% - Акцент5 4 2" xfId="209"/>
    <cellStyle name="20% - Акцент5 5" xfId="210"/>
    <cellStyle name="20% - Акцент5 5 2" xfId="211"/>
    <cellStyle name="20% - Акцент5 6" xfId="212"/>
    <cellStyle name="20% - Акцент5 6 2" xfId="213"/>
    <cellStyle name="20% - Акцент5 7" xfId="214"/>
    <cellStyle name="20% - Акцент5 7 2" xfId="215"/>
    <cellStyle name="20% - Акцент5 8" xfId="216"/>
    <cellStyle name="20% - Акцент5 8 2" xfId="217"/>
    <cellStyle name="20% - Акцент5 9" xfId="218"/>
    <cellStyle name="20% - Акцент5 9 2" xfId="219"/>
    <cellStyle name="20% - Акцент6 10" xfId="220"/>
    <cellStyle name="20% - Акцент6 10 2" xfId="221"/>
    <cellStyle name="20% - Акцент6 11" xfId="222"/>
    <cellStyle name="20% - Акцент6 11 2" xfId="223"/>
    <cellStyle name="20% - Акцент6 12" xfId="224"/>
    <cellStyle name="20% - Акцент6 12 2" xfId="225"/>
    <cellStyle name="20% - Акцент6 13" xfId="226"/>
    <cellStyle name="20% - Акцент6 13 2" xfId="227"/>
    <cellStyle name="20% - Акцент6 14" xfId="228"/>
    <cellStyle name="20% - Акцент6 14 2" xfId="229"/>
    <cellStyle name="20% - Акцент6 15" xfId="230"/>
    <cellStyle name="20% - Акцент6 15 2" xfId="231"/>
    <cellStyle name="20% - Акцент6 16" xfId="232"/>
    <cellStyle name="20% - Акцент6 16 2" xfId="233"/>
    <cellStyle name="20% - Акцент6 17" xfId="234"/>
    <cellStyle name="20% - Акцент6 17 2" xfId="235"/>
    <cellStyle name="20% - Акцент6 18" xfId="236"/>
    <cellStyle name="20% - Акцент6 18 2" xfId="237"/>
    <cellStyle name="20% - Акцент6 19" xfId="238"/>
    <cellStyle name="20% - Акцент6 19 2" xfId="239"/>
    <cellStyle name="20% - Акцент6 2" xfId="240"/>
    <cellStyle name="20% - Акцент6 2 2" xfId="241"/>
    <cellStyle name="20% - Акцент6 20" xfId="242"/>
    <cellStyle name="20% - Акцент6 20 2" xfId="243"/>
    <cellStyle name="20% - Акцент6 21" xfId="244"/>
    <cellStyle name="20% - Акцент6 2_Общ_свод" xfId="245"/>
    <cellStyle name="20% - Акцент6 3" xfId="246"/>
    <cellStyle name="20% - Акцент6 3 2" xfId="247"/>
    <cellStyle name="20% - Акцент6 4" xfId="248"/>
    <cellStyle name="20% - Акцент6 4 2" xfId="249"/>
    <cellStyle name="20% - Акцент6 5" xfId="250"/>
    <cellStyle name="20% - Акцент6 5 2" xfId="251"/>
    <cellStyle name="20% - Акцент6 6" xfId="252"/>
    <cellStyle name="20% - Акцент6 6 2" xfId="253"/>
    <cellStyle name="20% - Акцент6 7" xfId="254"/>
    <cellStyle name="20% - Акцент6 7 2" xfId="255"/>
    <cellStyle name="20% - Акцент6 8" xfId="256"/>
    <cellStyle name="20% - Акцент6 8 2" xfId="257"/>
    <cellStyle name="20% - Акцент6 9" xfId="258"/>
    <cellStyle name="20% - Акцент6 9 2" xfId="259"/>
    <cellStyle name="40% - Акцент1 10" xfId="260"/>
    <cellStyle name="40% - Акцент1 10 2" xfId="261"/>
    <cellStyle name="40% - Акцент1 11" xfId="262"/>
    <cellStyle name="40% - Акцент1 11 2" xfId="263"/>
    <cellStyle name="40% - Акцент1 12" xfId="264"/>
    <cellStyle name="40% - Акцент1 12 2" xfId="265"/>
    <cellStyle name="40% - Акцент1 13" xfId="266"/>
    <cellStyle name="40% - Акцент1 13 2" xfId="267"/>
    <cellStyle name="40% - Акцент1 14" xfId="268"/>
    <cellStyle name="40% - Акцент1 14 2" xfId="269"/>
    <cellStyle name="40% - Акцент1 15" xfId="270"/>
    <cellStyle name="40% - Акцент1 15 2" xfId="271"/>
    <cellStyle name="40% - Акцент1 16" xfId="272"/>
    <cellStyle name="40% - Акцент1 16 2" xfId="273"/>
    <cellStyle name="40% - Акцент1 17" xfId="274"/>
    <cellStyle name="40% - Акцент1 17 2" xfId="275"/>
    <cellStyle name="40% - Акцент1 18" xfId="276"/>
    <cellStyle name="40% - Акцент1 18 2" xfId="277"/>
    <cellStyle name="40% - Акцент1 19" xfId="278"/>
    <cellStyle name="40% - Акцент1 19 2" xfId="279"/>
    <cellStyle name="40% - Акцент1 2" xfId="280"/>
    <cellStyle name="40% - Акцент1 2 2" xfId="281"/>
    <cellStyle name="40% - Акцент1 20" xfId="282"/>
    <cellStyle name="40% - Акцент1 20 2" xfId="283"/>
    <cellStyle name="40% - Акцент1 21" xfId="284"/>
    <cellStyle name="40% - Акцент1 2_Общ_свод" xfId="285"/>
    <cellStyle name="40% - Акцент1 3" xfId="286"/>
    <cellStyle name="40% - Акцент1 3 2" xfId="287"/>
    <cellStyle name="40% - Акцент1 4" xfId="288"/>
    <cellStyle name="40% - Акцент1 4 2" xfId="289"/>
    <cellStyle name="40% - Акцент1 5" xfId="290"/>
    <cellStyle name="40% - Акцент1 5 2" xfId="291"/>
    <cellStyle name="40% - Акцент1 6" xfId="292"/>
    <cellStyle name="40% - Акцент1 6 2" xfId="293"/>
    <cellStyle name="40% - Акцент1 7" xfId="294"/>
    <cellStyle name="40% - Акцент1 7 2" xfId="295"/>
    <cellStyle name="40% - Акцент1 8" xfId="296"/>
    <cellStyle name="40% - Акцент1 8 2" xfId="297"/>
    <cellStyle name="40% - Акцент1 9" xfId="298"/>
    <cellStyle name="40% - Акцент1 9 2" xfId="299"/>
    <cellStyle name="40% - Акцент2 10" xfId="300"/>
    <cellStyle name="40% - Акцент2 10 2" xfId="301"/>
    <cellStyle name="40% - Акцент2 11" xfId="302"/>
    <cellStyle name="40% - Акцент2 11 2" xfId="303"/>
    <cellStyle name="40% - Акцент2 12" xfId="304"/>
    <cellStyle name="40% - Акцент2 12 2" xfId="305"/>
    <cellStyle name="40% - Акцент2 13" xfId="306"/>
    <cellStyle name="40% - Акцент2 13 2" xfId="307"/>
    <cellStyle name="40% - Акцент2 14" xfId="308"/>
    <cellStyle name="40% - Акцент2 14 2" xfId="309"/>
    <cellStyle name="40% - Акцент2 15" xfId="310"/>
    <cellStyle name="40% - Акцент2 15 2" xfId="311"/>
    <cellStyle name="40% - Акцент2 16" xfId="312"/>
    <cellStyle name="40% - Акцент2 16 2" xfId="313"/>
    <cellStyle name="40% - Акцент2 17" xfId="314"/>
    <cellStyle name="40% - Акцент2 17 2" xfId="315"/>
    <cellStyle name="40% - Акцент2 18" xfId="316"/>
    <cellStyle name="40% - Акцент2 18 2" xfId="317"/>
    <cellStyle name="40% - Акцент2 19" xfId="318"/>
    <cellStyle name="40% - Акцент2 19 2" xfId="319"/>
    <cellStyle name="40% - Акцент2 2" xfId="320"/>
    <cellStyle name="40% - Акцент2 2 2" xfId="321"/>
    <cellStyle name="40% - Акцент2 20" xfId="322"/>
    <cellStyle name="40% - Акцент2 20 2" xfId="323"/>
    <cellStyle name="40% - Акцент2 21" xfId="324"/>
    <cellStyle name="40% - Акцент2 2_Общ_свод" xfId="325"/>
    <cellStyle name="40% - Акцент2 3" xfId="326"/>
    <cellStyle name="40% - Акцент2 3 2" xfId="327"/>
    <cellStyle name="40% - Акцент2 4" xfId="328"/>
    <cellStyle name="40% - Акцент2 4 2" xfId="329"/>
    <cellStyle name="40% - Акцент2 5" xfId="330"/>
    <cellStyle name="40% - Акцент2 5 2" xfId="331"/>
    <cellStyle name="40% - Акцент2 6" xfId="332"/>
    <cellStyle name="40% - Акцент2 6 2" xfId="333"/>
    <cellStyle name="40% - Акцент2 7" xfId="334"/>
    <cellStyle name="40% - Акцент2 7 2" xfId="335"/>
    <cellStyle name="40% - Акцент2 8" xfId="336"/>
    <cellStyle name="40% - Акцент2 8 2" xfId="337"/>
    <cellStyle name="40% - Акцент2 9" xfId="338"/>
    <cellStyle name="40% - Акцент2 9 2" xfId="339"/>
    <cellStyle name="40% - Акцент3 10" xfId="340"/>
    <cellStyle name="40% - Акцент3 10 2" xfId="341"/>
    <cellStyle name="40% - Акцент3 11" xfId="342"/>
    <cellStyle name="40% - Акцент3 11 2" xfId="343"/>
    <cellStyle name="40% - Акцент3 12" xfId="344"/>
    <cellStyle name="40% - Акцент3 12 2" xfId="345"/>
    <cellStyle name="40% - Акцент3 13" xfId="346"/>
    <cellStyle name="40% - Акцент3 13 2" xfId="347"/>
    <cellStyle name="40% - Акцент3 14" xfId="348"/>
    <cellStyle name="40% - Акцент3 14 2" xfId="349"/>
    <cellStyle name="40% - Акцент3 15" xfId="350"/>
    <cellStyle name="40% - Акцент3 15 2" xfId="351"/>
    <cellStyle name="40% - Акцент3 16" xfId="352"/>
    <cellStyle name="40% - Акцент3 16 2" xfId="353"/>
    <cellStyle name="40% - Акцент3 17" xfId="354"/>
    <cellStyle name="40% - Акцент3 17 2" xfId="355"/>
    <cellStyle name="40% - Акцент3 18" xfId="356"/>
    <cellStyle name="40% - Акцент3 18 2" xfId="357"/>
    <cellStyle name="40% - Акцент3 19" xfId="358"/>
    <cellStyle name="40% - Акцент3 19 2" xfId="359"/>
    <cellStyle name="40% - Акцент3 2" xfId="360"/>
    <cellStyle name="40% - Акцент3 2 2" xfId="361"/>
    <cellStyle name="40% - Акцент3 20" xfId="362"/>
    <cellStyle name="40% - Акцент3 20 2" xfId="363"/>
    <cellStyle name="40% - Акцент3 21" xfId="364"/>
    <cellStyle name="40% - Акцент3 2_Общ_свод" xfId="365"/>
    <cellStyle name="40% - Акцент3 3" xfId="366"/>
    <cellStyle name="40% - Акцент3 3 2" xfId="367"/>
    <cellStyle name="40% - Акцент3 4" xfId="368"/>
    <cellStyle name="40% - Акцент3 4 2" xfId="369"/>
    <cellStyle name="40% - Акцент3 5" xfId="370"/>
    <cellStyle name="40% - Акцент3 5 2" xfId="371"/>
    <cellStyle name="40% - Акцент3 6" xfId="372"/>
    <cellStyle name="40% - Акцент3 6 2" xfId="373"/>
    <cellStyle name="40% - Акцент3 7" xfId="374"/>
    <cellStyle name="40% - Акцент3 7 2" xfId="375"/>
    <cellStyle name="40% - Акцент3 8" xfId="376"/>
    <cellStyle name="40% - Акцент3 8 2" xfId="377"/>
    <cellStyle name="40% - Акцент3 9" xfId="378"/>
    <cellStyle name="40% - Акцент3 9 2" xfId="379"/>
    <cellStyle name="40% - Акцент4 10" xfId="380"/>
    <cellStyle name="40% - Акцент4 10 2" xfId="381"/>
    <cellStyle name="40% - Акцент4 11" xfId="382"/>
    <cellStyle name="40% - Акцент4 11 2" xfId="383"/>
    <cellStyle name="40% - Акцент4 12" xfId="384"/>
    <cellStyle name="40% - Акцент4 12 2" xfId="385"/>
    <cellStyle name="40% - Акцент4 13" xfId="386"/>
    <cellStyle name="40% - Акцент4 13 2" xfId="387"/>
    <cellStyle name="40% - Акцент4 14" xfId="388"/>
    <cellStyle name="40% - Акцент4 14 2" xfId="389"/>
    <cellStyle name="40% - Акцент4 15" xfId="390"/>
    <cellStyle name="40% - Акцент4 15 2" xfId="391"/>
    <cellStyle name="40% - Акцент4 16" xfId="392"/>
    <cellStyle name="40% - Акцент4 16 2" xfId="393"/>
    <cellStyle name="40% - Акцент4 17" xfId="394"/>
    <cellStyle name="40% - Акцент4 17 2" xfId="395"/>
    <cellStyle name="40% - Акцент4 18" xfId="396"/>
    <cellStyle name="40% - Акцент4 18 2" xfId="397"/>
    <cellStyle name="40% - Акцент4 19" xfId="398"/>
    <cellStyle name="40% - Акцент4 19 2" xfId="399"/>
    <cellStyle name="40% - Акцент4 2" xfId="400"/>
    <cellStyle name="40% - Акцент4 2 2" xfId="401"/>
    <cellStyle name="40% - Акцент4 20" xfId="402"/>
    <cellStyle name="40% - Акцент4 20 2" xfId="403"/>
    <cellStyle name="40% - Акцент4 21" xfId="404"/>
    <cellStyle name="40% - Акцент4 2_Общ_свод" xfId="405"/>
    <cellStyle name="40% - Акцент4 3" xfId="406"/>
    <cellStyle name="40% - Акцент4 3 2" xfId="407"/>
    <cellStyle name="40% - Акцент4 4" xfId="408"/>
    <cellStyle name="40% - Акцент4 4 2" xfId="409"/>
    <cellStyle name="40% - Акцент4 5" xfId="410"/>
    <cellStyle name="40% - Акцент4 5 2" xfId="411"/>
    <cellStyle name="40% - Акцент4 6" xfId="412"/>
    <cellStyle name="40% - Акцент4 6 2" xfId="413"/>
    <cellStyle name="40% - Акцент4 7" xfId="414"/>
    <cellStyle name="40% - Акцент4 7 2" xfId="415"/>
    <cellStyle name="40% - Акцент4 8" xfId="416"/>
    <cellStyle name="40% - Акцент4 8 2" xfId="417"/>
    <cellStyle name="40% - Акцент4 9" xfId="418"/>
    <cellStyle name="40% - Акцент4 9 2" xfId="419"/>
    <cellStyle name="40% - Акцент5 10" xfId="420"/>
    <cellStyle name="40% - Акцент5 10 2" xfId="421"/>
    <cellStyle name="40% - Акцент5 11" xfId="422"/>
    <cellStyle name="40% - Акцент5 11 2" xfId="423"/>
    <cellStyle name="40% - Акцент5 12" xfId="424"/>
    <cellStyle name="40% - Акцент5 12 2" xfId="425"/>
    <cellStyle name="40% - Акцент5 13" xfId="426"/>
    <cellStyle name="40% - Акцент5 13 2" xfId="427"/>
    <cellStyle name="40% - Акцент5 14" xfId="428"/>
    <cellStyle name="40% - Акцент5 14 2" xfId="429"/>
    <cellStyle name="40% - Акцент5 15" xfId="430"/>
    <cellStyle name="40% - Акцент5 15 2" xfId="431"/>
    <cellStyle name="40% - Акцент5 16" xfId="432"/>
    <cellStyle name="40% - Акцент5 16 2" xfId="433"/>
    <cellStyle name="40% - Акцент5 17" xfId="434"/>
    <cellStyle name="40% - Акцент5 17 2" xfId="435"/>
    <cellStyle name="40% - Акцент5 18" xfId="436"/>
    <cellStyle name="40% - Акцент5 18 2" xfId="437"/>
    <cellStyle name="40% - Акцент5 19" xfId="438"/>
    <cellStyle name="40% - Акцент5 19 2" xfId="439"/>
    <cellStyle name="40% - Акцент5 2" xfId="440"/>
    <cellStyle name="40% - Акцент5 2 2" xfId="441"/>
    <cellStyle name="40% - Акцент5 20" xfId="442"/>
    <cellStyle name="40% - Акцент5 20 2" xfId="443"/>
    <cellStyle name="40% - Акцент5 21" xfId="444"/>
    <cellStyle name="40% - Акцент5 2_Общ_свод" xfId="445"/>
    <cellStyle name="40% - Акцент5 3" xfId="446"/>
    <cellStyle name="40% - Акцент5 3 2" xfId="447"/>
    <cellStyle name="40% - Акцент5 4" xfId="448"/>
    <cellStyle name="40% - Акцент5 4 2" xfId="449"/>
    <cellStyle name="40% - Акцент5 5" xfId="450"/>
    <cellStyle name="40% - Акцент5 5 2" xfId="451"/>
    <cellStyle name="40% - Акцент5 6" xfId="452"/>
    <cellStyle name="40% - Акцент5 6 2" xfId="453"/>
    <cellStyle name="40% - Акцент5 7" xfId="454"/>
    <cellStyle name="40% - Акцент5 7 2" xfId="455"/>
    <cellStyle name="40% - Акцент5 8" xfId="456"/>
    <cellStyle name="40% - Акцент5 8 2" xfId="457"/>
    <cellStyle name="40% - Акцент5 9" xfId="458"/>
    <cellStyle name="40% - Акцент5 9 2" xfId="459"/>
    <cellStyle name="40% - Акцент6 10" xfId="460"/>
    <cellStyle name="40% - Акцент6 10 2" xfId="461"/>
    <cellStyle name="40% - Акцент6 11" xfId="462"/>
    <cellStyle name="40% - Акцент6 11 2" xfId="463"/>
    <cellStyle name="40% - Акцент6 12" xfId="464"/>
    <cellStyle name="40% - Акцент6 12 2" xfId="465"/>
    <cellStyle name="40% - Акцент6 13" xfId="466"/>
    <cellStyle name="40% - Акцент6 13 2" xfId="467"/>
    <cellStyle name="40% - Акцент6 14" xfId="468"/>
    <cellStyle name="40% - Акцент6 14 2" xfId="469"/>
    <cellStyle name="40% - Акцент6 15" xfId="470"/>
    <cellStyle name="40% - Акцент6 15 2" xfId="471"/>
    <cellStyle name="40% - Акцент6 16" xfId="472"/>
    <cellStyle name="40% - Акцент6 16 2" xfId="473"/>
    <cellStyle name="40% - Акцент6 17" xfId="474"/>
    <cellStyle name="40% - Акцент6 17 2" xfId="475"/>
    <cellStyle name="40% - Акцент6 18" xfId="476"/>
    <cellStyle name="40% - Акцент6 18 2" xfId="477"/>
    <cellStyle name="40% - Акцент6 19" xfId="478"/>
    <cellStyle name="40% - Акцент6 19 2" xfId="479"/>
    <cellStyle name="40% - Акцент6 2" xfId="480"/>
    <cellStyle name="40% - Акцент6 2 2" xfId="481"/>
    <cellStyle name="40% - Акцент6 20" xfId="482"/>
    <cellStyle name="40% - Акцент6 20 2" xfId="483"/>
    <cellStyle name="40% - Акцент6 21" xfId="484"/>
    <cellStyle name="40% - Акцент6 2_Общ_свод" xfId="485"/>
    <cellStyle name="40% - Акцент6 3" xfId="486"/>
    <cellStyle name="40% - Акцент6 3 2" xfId="487"/>
    <cellStyle name="40% - Акцент6 4" xfId="488"/>
    <cellStyle name="40% - Акцент6 4 2" xfId="489"/>
    <cellStyle name="40% - Акцент6 5" xfId="490"/>
    <cellStyle name="40% - Акцент6 5 2" xfId="491"/>
    <cellStyle name="40% - Акцент6 6" xfId="492"/>
    <cellStyle name="40% - Акцент6 6 2" xfId="493"/>
    <cellStyle name="40% - Акцент6 7" xfId="494"/>
    <cellStyle name="40% - Акцент6 7 2" xfId="495"/>
    <cellStyle name="40% - Акцент6 8" xfId="496"/>
    <cellStyle name="40% - Акцент6 8 2" xfId="497"/>
    <cellStyle name="40% - Акцент6 9" xfId="498"/>
    <cellStyle name="40% - Акцент6 9 2" xfId="499"/>
    <cellStyle name="60% - Акцент1 10" xfId="500"/>
    <cellStyle name="60% - Акцент1 10 2" xfId="501"/>
    <cellStyle name="60% - Акцент1 11" xfId="502"/>
    <cellStyle name="60% - Акцент1 11 2" xfId="503"/>
    <cellStyle name="60% - Акцент1 12" xfId="504"/>
    <cellStyle name="60% - Акцент1 12 2" xfId="505"/>
    <cellStyle name="60% - Акцент1 13" xfId="506"/>
    <cellStyle name="60% - Акцент1 13 2" xfId="507"/>
    <cellStyle name="60% - Акцент1 14" xfId="508"/>
    <cellStyle name="60% - Акцент1 14 2" xfId="509"/>
    <cellStyle name="60% - Акцент1 15" xfId="510"/>
    <cellStyle name="60% - Акцент1 15 2" xfId="511"/>
    <cellStyle name="60% - Акцент1 16" xfId="512"/>
    <cellStyle name="60% - Акцент1 16 2" xfId="513"/>
    <cellStyle name="60% - Акцент1 17" xfId="514"/>
    <cellStyle name="60% - Акцент1 17 2" xfId="515"/>
    <cellStyle name="60% - Акцент1 18" xfId="516"/>
    <cellStyle name="60% - Акцент1 18 2" xfId="517"/>
    <cellStyle name="60% - Акцент1 19" xfId="518"/>
    <cellStyle name="60% - Акцент1 19 2" xfId="519"/>
    <cellStyle name="60% - Акцент1 2" xfId="520"/>
    <cellStyle name="60% - Акцент1 2 2" xfId="521"/>
    <cellStyle name="60% - Акцент1 2 2 2" xfId="522"/>
    <cellStyle name="60% - Акцент1 2 2_Свод_Гумбулак" xfId="523"/>
    <cellStyle name="60% - Акцент1 20" xfId="524"/>
    <cellStyle name="60% - Акцент1 3" xfId="525"/>
    <cellStyle name="60% - Акцент1 3 2" xfId="526"/>
    <cellStyle name="60% - Акцент1 4" xfId="527"/>
    <cellStyle name="60% - Акцент1 4 2" xfId="528"/>
    <cellStyle name="60% - Акцент1 5" xfId="529"/>
    <cellStyle name="60% - Акцент1 5 2" xfId="530"/>
    <cellStyle name="60% - Акцент1 6" xfId="531"/>
    <cellStyle name="60% - Акцент1 6 2" xfId="532"/>
    <cellStyle name="60% - Акцент1 7" xfId="533"/>
    <cellStyle name="60% - Акцент1 7 2" xfId="534"/>
    <cellStyle name="60% - Акцент1 8" xfId="535"/>
    <cellStyle name="60% - Акцент1 8 2" xfId="536"/>
    <cellStyle name="60% - Акцент1 9" xfId="537"/>
    <cellStyle name="60% - Акцент1 9 2" xfId="538"/>
    <cellStyle name="60% - Акцент2 10" xfId="539"/>
    <cellStyle name="60% - Акцент2 10 2" xfId="540"/>
    <cellStyle name="60% - Акцент2 11" xfId="541"/>
    <cellStyle name="60% - Акцент2 11 2" xfId="542"/>
    <cellStyle name="60% - Акцент2 12" xfId="543"/>
    <cellStyle name="60% - Акцент2 12 2" xfId="544"/>
    <cellStyle name="60% - Акцент2 13" xfId="545"/>
    <cellStyle name="60% - Акцент2 13 2" xfId="546"/>
    <cellStyle name="60% - Акцент2 14" xfId="547"/>
    <cellStyle name="60% - Акцент2 14 2" xfId="548"/>
    <cellStyle name="60% - Акцент2 15" xfId="549"/>
    <cellStyle name="60% - Акцент2 15 2" xfId="550"/>
    <cellStyle name="60% - Акцент2 16" xfId="551"/>
    <cellStyle name="60% - Акцент2 16 2" xfId="552"/>
    <cellStyle name="60% - Акцент2 17" xfId="553"/>
    <cellStyle name="60% - Акцент2 17 2" xfId="554"/>
    <cellStyle name="60% - Акцент2 18" xfId="555"/>
    <cellStyle name="60% - Акцент2 18 2" xfId="556"/>
    <cellStyle name="60% - Акцент2 19" xfId="557"/>
    <cellStyle name="60% - Акцент2 19 2" xfId="558"/>
    <cellStyle name="60% - Акцент2 2" xfId="559"/>
    <cellStyle name="60% - Акцент2 2 2" xfId="560"/>
    <cellStyle name="60% - Акцент2 2 2 2" xfId="561"/>
    <cellStyle name="60% - Акцент2 20" xfId="562"/>
    <cellStyle name="60% - Акцент2 3" xfId="563"/>
    <cellStyle name="60% - Акцент2 3 2" xfId="564"/>
    <cellStyle name="60% - Акцент2 4" xfId="565"/>
    <cellStyle name="60% - Акцент2 4 2" xfId="566"/>
    <cellStyle name="60% - Акцент2 5" xfId="567"/>
    <cellStyle name="60% - Акцент2 5 2" xfId="568"/>
    <cellStyle name="60% - Акцент2 6" xfId="569"/>
    <cellStyle name="60% - Акцент2 6 2" xfId="570"/>
    <cellStyle name="60% - Акцент2 7" xfId="571"/>
    <cellStyle name="60% - Акцент2 7 2" xfId="572"/>
    <cellStyle name="60% - Акцент2 8" xfId="573"/>
    <cellStyle name="60% - Акцент2 8 2" xfId="574"/>
    <cellStyle name="60% - Акцент2 9" xfId="575"/>
    <cellStyle name="60% - Акцент2 9 2" xfId="576"/>
    <cellStyle name="60% - Акцент3 10" xfId="577"/>
    <cellStyle name="60% - Акцент3 10 2" xfId="578"/>
    <cellStyle name="60% - Акцент3 11" xfId="579"/>
    <cellStyle name="60% - Акцент3 11 2" xfId="580"/>
    <cellStyle name="60% - Акцент3 12" xfId="581"/>
    <cellStyle name="60% - Акцент3 12 2" xfId="582"/>
    <cellStyle name="60% - Акцент3 13" xfId="583"/>
    <cellStyle name="60% - Акцент3 13 2" xfId="584"/>
    <cellStyle name="60% - Акцент3 14" xfId="585"/>
    <cellStyle name="60% - Акцент3 14 2" xfId="586"/>
    <cellStyle name="60% - Акцент3 15" xfId="587"/>
    <cellStyle name="60% - Акцент3 15 2" xfId="588"/>
    <cellStyle name="60% - Акцент3 16" xfId="589"/>
    <cellStyle name="60% - Акцент3 16 2" xfId="590"/>
    <cellStyle name="60% - Акцент3 17" xfId="591"/>
    <cellStyle name="60% - Акцент3 17 2" xfId="592"/>
    <cellStyle name="60% - Акцент3 18" xfId="593"/>
    <cellStyle name="60% - Акцент3 18 2" xfId="594"/>
    <cellStyle name="60% - Акцент3 19" xfId="595"/>
    <cellStyle name="60% - Акцент3 19 2" xfId="596"/>
    <cellStyle name="60% - Акцент3 2" xfId="597"/>
    <cellStyle name="60% - Акцент3 2 2" xfId="598"/>
    <cellStyle name="60% - Акцент3 2 2 2" xfId="599"/>
    <cellStyle name="60% - Акцент3 2 2_Свод_Гумбулак" xfId="600"/>
    <cellStyle name="60% - Акцент3 20" xfId="601"/>
    <cellStyle name="60% - Акцент3 3" xfId="602"/>
    <cellStyle name="60% - Акцент3 3 2" xfId="603"/>
    <cellStyle name="60% - Акцент3 4" xfId="604"/>
    <cellStyle name="60% - Акцент3 4 2" xfId="605"/>
    <cellStyle name="60% - Акцент3 5" xfId="606"/>
    <cellStyle name="60% - Акцент3 5 2" xfId="607"/>
    <cellStyle name="60% - Акцент3 6" xfId="608"/>
    <cellStyle name="60% - Акцент3 6 2" xfId="609"/>
    <cellStyle name="60% - Акцент3 7" xfId="610"/>
    <cellStyle name="60% - Акцент3 7 2" xfId="611"/>
    <cellStyle name="60% - Акцент3 8" xfId="612"/>
    <cellStyle name="60% - Акцент3 8 2" xfId="613"/>
    <cellStyle name="60% - Акцент3 9" xfId="614"/>
    <cellStyle name="60% - Акцент3 9 2" xfId="615"/>
    <cellStyle name="60% - Акцент4 10" xfId="616"/>
    <cellStyle name="60% - Акцент4 10 2" xfId="617"/>
    <cellStyle name="60% - Акцент4 11" xfId="618"/>
    <cellStyle name="60% - Акцент4 11 2" xfId="619"/>
    <cellStyle name="60% - Акцент4 12" xfId="620"/>
    <cellStyle name="60% - Акцент4 12 2" xfId="621"/>
    <cellStyle name="60% - Акцент4 13" xfId="622"/>
    <cellStyle name="60% - Акцент4 13 2" xfId="623"/>
    <cellStyle name="60% - Акцент4 14" xfId="624"/>
    <cellStyle name="60% - Акцент4 14 2" xfId="625"/>
    <cellStyle name="60% - Акцент4 15" xfId="626"/>
    <cellStyle name="60% - Акцент4 15 2" xfId="627"/>
    <cellStyle name="60% - Акцент4 16" xfId="628"/>
    <cellStyle name="60% - Акцент4 16 2" xfId="629"/>
    <cellStyle name="60% - Акцент4 17" xfId="630"/>
    <cellStyle name="60% - Акцент4 17 2" xfId="631"/>
    <cellStyle name="60% - Акцент4 18" xfId="632"/>
    <cellStyle name="60% - Акцент4 18 2" xfId="633"/>
    <cellStyle name="60% - Акцент4 19" xfId="634"/>
    <cellStyle name="60% - Акцент4 19 2" xfId="635"/>
    <cellStyle name="60% - Акцент4 2" xfId="636"/>
    <cellStyle name="60% - Акцент4 2 2" xfId="637"/>
    <cellStyle name="60% - Акцент4 2 2 2" xfId="638"/>
    <cellStyle name="60% - Акцент4 2 2_Свод_Гумбулак" xfId="639"/>
    <cellStyle name="60% - Акцент4 20" xfId="640"/>
    <cellStyle name="60% - Акцент4 3" xfId="641"/>
    <cellStyle name="60% - Акцент4 3 2" xfId="642"/>
    <cellStyle name="60% - Акцент4 4" xfId="643"/>
    <cellStyle name="60% - Акцент4 4 2" xfId="644"/>
    <cellStyle name="60% - Акцент4 5" xfId="645"/>
    <cellStyle name="60% - Акцент4 5 2" xfId="646"/>
    <cellStyle name="60% - Акцент4 6" xfId="647"/>
    <cellStyle name="60% - Акцент4 6 2" xfId="648"/>
    <cellStyle name="60% - Акцент4 7" xfId="649"/>
    <cellStyle name="60% - Акцент4 7 2" xfId="650"/>
    <cellStyle name="60% - Акцент4 8" xfId="651"/>
    <cellStyle name="60% - Акцент4 8 2" xfId="652"/>
    <cellStyle name="60% - Акцент4 9" xfId="653"/>
    <cellStyle name="60% - Акцент4 9 2" xfId="654"/>
    <cellStyle name="60% - Акцент5 10" xfId="655"/>
    <cellStyle name="60% - Акцент5 10 2" xfId="656"/>
    <cellStyle name="60% - Акцент5 11" xfId="657"/>
    <cellStyle name="60% - Акцент5 11 2" xfId="658"/>
    <cellStyle name="60% - Акцент5 12" xfId="659"/>
    <cellStyle name="60% - Акцент5 12 2" xfId="660"/>
    <cellStyle name="60% - Акцент5 13" xfId="661"/>
    <cellStyle name="60% - Акцент5 13 2" xfId="662"/>
    <cellStyle name="60% - Акцент5 14" xfId="663"/>
    <cellStyle name="60% - Акцент5 14 2" xfId="664"/>
    <cellStyle name="60% - Акцент5 15" xfId="665"/>
    <cellStyle name="60% - Акцент5 15 2" xfId="666"/>
    <cellStyle name="60% - Акцент5 16" xfId="667"/>
    <cellStyle name="60% - Акцент5 16 2" xfId="668"/>
    <cellStyle name="60% - Акцент5 17" xfId="669"/>
    <cellStyle name="60% - Акцент5 17 2" xfId="670"/>
    <cellStyle name="60% - Акцент5 18" xfId="671"/>
    <cellStyle name="60% - Акцент5 18 2" xfId="672"/>
    <cellStyle name="60% - Акцент5 19" xfId="673"/>
    <cellStyle name="60% - Акцент5 19 2" xfId="674"/>
    <cellStyle name="60% - Акцент5 2" xfId="675"/>
    <cellStyle name="60% - Акцент5 2 2" xfId="676"/>
    <cellStyle name="60% - Акцент5 2 2 2" xfId="677"/>
    <cellStyle name="60% - Акцент5 20" xfId="678"/>
    <cellStyle name="60% - Акцент5 3" xfId="679"/>
    <cellStyle name="60% - Акцент5 3 2" xfId="680"/>
    <cellStyle name="60% - Акцент5 4" xfId="681"/>
    <cellStyle name="60% - Акцент5 4 2" xfId="682"/>
    <cellStyle name="60% - Акцент5 5" xfId="683"/>
    <cellStyle name="60% - Акцент5 5 2" xfId="684"/>
    <cellStyle name="60% - Акцент5 6" xfId="685"/>
    <cellStyle name="60% - Акцент5 6 2" xfId="686"/>
    <cellStyle name="60% - Акцент5 7" xfId="687"/>
    <cellStyle name="60% - Акцент5 7 2" xfId="688"/>
    <cellStyle name="60% - Акцент5 8" xfId="689"/>
    <cellStyle name="60% - Акцент5 8 2" xfId="690"/>
    <cellStyle name="60% - Акцент5 9" xfId="691"/>
    <cellStyle name="60% - Акцент5 9 2" xfId="692"/>
    <cellStyle name="60% - Акцент6 10" xfId="693"/>
    <cellStyle name="60% - Акцент6 10 2" xfId="694"/>
    <cellStyle name="60% - Акцент6 11" xfId="695"/>
    <cellStyle name="60% - Акцент6 11 2" xfId="696"/>
    <cellStyle name="60% - Акцент6 12" xfId="697"/>
    <cellStyle name="60% - Акцент6 12 2" xfId="698"/>
    <cellStyle name="60% - Акцент6 13" xfId="699"/>
    <cellStyle name="60% - Акцент6 13 2" xfId="700"/>
    <cellStyle name="60% - Акцент6 14" xfId="701"/>
    <cellStyle name="60% - Акцент6 14 2" xfId="702"/>
    <cellStyle name="60% - Акцент6 15" xfId="703"/>
    <cellStyle name="60% - Акцент6 15 2" xfId="704"/>
    <cellStyle name="60% - Акцент6 16" xfId="705"/>
    <cellStyle name="60% - Акцент6 16 2" xfId="706"/>
    <cellStyle name="60% - Акцент6 17" xfId="707"/>
    <cellStyle name="60% - Акцент6 17 2" xfId="708"/>
    <cellStyle name="60% - Акцент6 18" xfId="709"/>
    <cellStyle name="60% - Акцент6 18 2" xfId="710"/>
    <cellStyle name="60% - Акцент6 19" xfId="711"/>
    <cellStyle name="60% - Акцент6 19 2" xfId="712"/>
    <cellStyle name="60% - Акцент6 2" xfId="713"/>
    <cellStyle name="60% - Акцент6 2 2" xfId="714"/>
    <cellStyle name="60% - Акцент6 2 2 2" xfId="715"/>
    <cellStyle name="60% - Акцент6 2 2_Свод_Гумбулак" xfId="716"/>
    <cellStyle name="60% - Акцент6 20" xfId="717"/>
    <cellStyle name="60% - Акцент6 3" xfId="718"/>
    <cellStyle name="60% - Акцент6 3 2" xfId="719"/>
    <cellStyle name="60% - Акцент6 4" xfId="720"/>
    <cellStyle name="60% - Акцент6 4 2" xfId="721"/>
    <cellStyle name="60% - Акцент6 5" xfId="722"/>
    <cellStyle name="60% - Акцент6 5 2" xfId="723"/>
    <cellStyle name="60% - Акцент6 6" xfId="724"/>
    <cellStyle name="60% - Акцент6 6 2" xfId="725"/>
    <cellStyle name="60% - Акцент6 7" xfId="726"/>
    <cellStyle name="60% - Акцент6 7 2" xfId="727"/>
    <cellStyle name="60% - Акцент6 8" xfId="728"/>
    <cellStyle name="60% - Акцент6 8 2" xfId="729"/>
    <cellStyle name="60% - Акцент6 9" xfId="730"/>
    <cellStyle name="60% - Акцент6 9 2" xfId="731"/>
    <cellStyle name="SЛист10" xfId="732"/>
    <cellStyle name="SЛист11" xfId="733"/>
    <cellStyle name="SЛист110" xfId="734"/>
    <cellStyle name="SЛист111" xfId="735"/>
    <cellStyle name="SЛист112" xfId="736"/>
    <cellStyle name="SЛист113" xfId="737"/>
    <cellStyle name="SЛист114" xfId="738"/>
    <cellStyle name="SЛист115" xfId="739"/>
    <cellStyle name="SЛист116" xfId="740"/>
    <cellStyle name="SЛист117" xfId="741"/>
    <cellStyle name="SЛист118" xfId="742"/>
    <cellStyle name="SЛист119" xfId="743"/>
    <cellStyle name="SЛист12" xfId="744"/>
    <cellStyle name="SЛист120" xfId="745"/>
    <cellStyle name="SЛист121" xfId="746"/>
    <cellStyle name="SЛист122" xfId="747"/>
    <cellStyle name="SЛист123" xfId="748"/>
    <cellStyle name="SЛист124" xfId="749"/>
    <cellStyle name="SЛист125" xfId="750"/>
    <cellStyle name="SЛист126" xfId="751"/>
    <cellStyle name="SЛист13" xfId="752"/>
    <cellStyle name="SЛист14" xfId="753"/>
    <cellStyle name="SЛист15" xfId="754"/>
    <cellStyle name="SЛист16" xfId="755"/>
    <cellStyle name="SЛист17" xfId="756"/>
    <cellStyle name="SЛист18" xfId="757"/>
    <cellStyle name="SЛист19" xfId="758"/>
    <cellStyle name="Акцент1 10" xfId="759"/>
    <cellStyle name="Акцент1 10 2" xfId="760"/>
    <cellStyle name="Акцент1 11" xfId="761"/>
    <cellStyle name="Акцент1 11 2" xfId="762"/>
    <cellStyle name="Акцент1 12" xfId="763"/>
    <cellStyle name="Акцент1 12 2" xfId="764"/>
    <cellStyle name="Акцент1 13" xfId="765"/>
    <cellStyle name="Акцент1 13 2" xfId="766"/>
    <cellStyle name="Акцент1 14" xfId="767"/>
    <cellStyle name="Акцент1 14 2" xfId="768"/>
    <cellStyle name="Акцент1 15" xfId="769"/>
    <cellStyle name="Акцент1 15 2" xfId="770"/>
    <cellStyle name="Акцент1 16" xfId="771"/>
    <cellStyle name="Акцент1 16 2" xfId="772"/>
    <cellStyle name="Акцент1 17" xfId="773"/>
    <cellStyle name="Акцент1 17 2" xfId="774"/>
    <cellStyle name="Акцент1 18" xfId="775"/>
    <cellStyle name="Акцент1 18 2" xfId="776"/>
    <cellStyle name="Акцент1 19" xfId="777"/>
    <cellStyle name="Акцент1 19 2" xfId="778"/>
    <cellStyle name="Акцент1 2" xfId="779"/>
    <cellStyle name="Акцент1 2 2" xfId="780"/>
    <cellStyle name="Акцент1 2 2 2" xfId="781"/>
    <cellStyle name="Акцент1 2 2_Свод_Гумбулак" xfId="782"/>
    <cellStyle name="Акцент1 20" xfId="783"/>
    <cellStyle name="Акцент1 3" xfId="784"/>
    <cellStyle name="Акцент1 3 2" xfId="785"/>
    <cellStyle name="Акцент1 4" xfId="786"/>
    <cellStyle name="Акцент1 4 2" xfId="787"/>
    <cellStyle name="Акцент1 5" xfId="788"/>
    <cellStyle name="Акцент1 5 2" xfId="789"/>
    <cellStyle name="Акцент1 6" xfId="790"/>
    <cellStyle name="Акцент1 6 2" xfId="791"/>
    <cellStyle name="Акцент1 7" xfId="792"/>
    <cellStyle name="Акцент1 7 2" xfId="793"/>
    <cellStyle name="Акцент1 8" xfId="794"/>
    <cellStyle name="Акцент1 8 2" xfId="795"/>
    <cellStyle name="Акцент1 9" xfId="796"/>
    <cellStyle name="Акцент1 9 2" xfId="797"/>
    <cellStyle name="Акцент2 10" xfId="798"/>
    <cellStyle name="Акцент2 10 2" xfId="799"/>
    <cellStyle name="Акцент2 11" xfId="800"/>
    <cellStyle name="Акцент2 11 2" xfId="801"/>
    <cellStyle name="Акцент2 12" xfId="802"/>
    <cellStyle name="Акцент2 12 2" xfId="803"/>
    <cellStyle name="Акцент2 13" xfId="804"/>
    <cellStyle name="Акцент2 13 2" xfId="805"/>
    <cellStyle name="Акцент2 14" xfId="806"/>
    <cellStyle name="Акцент2 14 2" xfId="807"/>
    <cellStyle name="Акцент2 15" xfId="808"/>
    <cellStyle name="Акцент2 15 2" xfId="809"/>
    <cellStyle name="Акцент2 16" xfId="810"/>
    <cellStyle name="Акцент2 16 2" xfId="811"/>
    <cellStyle name="Акцент2 17" xfId="812"/>
    <cellStyle name="Акцент2 17 2" xfId="813"/>
    <cellStyle name="Акцент2 18" xfId="814"/>
    <cellStyle name="Акцент2 18 2" xfId="815"/>
    <cellStyle name="Акцент2 19" xfId="816"/>
    <cellStyle name="Акцент2 19 2" xfId="817"/>
    <cellStyle name="Акцент2 2" xfId="818"/>
    <cellStyle name="Акцент2 2 2" xfId="819"/>
    <cellStyle name="Акцент2 2 2 2" xfId="820"/>
    <cellStyle name="Акцент2 20" xfId="821"/>
    <cellStyle name="Акцент2 3" xfId="822"/>
    <cellStyle name="Акцент2 3 2" xfId="823"/>
    <cellStyle name="Акцент2 4" xfId="824"/>
    <cellStyle name="Акцент2 4 2" xfId="825"/>
    <cellStyle name="Акцент2 5" xfId="826"/>
    <cellStyle name="Акцент2 5 2" xfId="827"/>
    <cellStyle name="Акцент2 6" xfId="828"/>
    <cellStyle name="Акцент2 6 2" xfId="829"/>
    <cellStyle name="Акцент2 7" xfId="830"/>
    <cellStyle name="Акцент2 7 2" xfId="831"/>
    <cellStyle name="Акцент2 8" xfId="832"/>
    <cellStyle name="Акцент2 8 2" xfId="833"/>
    <cellStyle name="Акцент2 9" xfId="834"/>
    <cellStyle name="Акцент2 9 2" xfId="835"/>
    <cellStyle name="Акцент3 10" xfId="836"/>
    <cellStyle name="Акцент3 10 2" xfId="837"/>
    <cellStyle name="Акцент3 11" xfId="838"/>
    <cellStyle name="Акцент3 11 2" xfId="839"/>
    <cellStyle name="Акцент3 12" xfId="840"/>
    <cellStyle name="Акцент3 12 2" xfId="841"/>
    <cellStyle name="Акцент3 13" xfId="842"/>
    <cellStyle name="Акцент3 13 2" xfId="843"/>
    <cellStyle name="Акцент3 14" xfId="844"/>
    <cellStyle name="Акцент3 14 2" xfId="845"/>
    <cellStyle name="Акцент3 15" xfId="846"/>
    <cellStyle name="Акцент3 15 2" xfId="847"/>
    <cellStyle name="Акцент3 16" xfId="848"/>
    <cellStyle name="Акцент3 16 2" xfId="849"/>
    <cellStyle name="Акцент3 17" xfId="850"/>
    <cellStyle name="Акцент3 17 2" xfId="851"/>
    <cellStyle name="Акцент3 18" xfId="852"/>
    <cellStyle name="Акцент3 18 2" xfId="853"/>
    <cellStyle name="Акцент3 19" xfId="854"/>
    <cellStyle name="Акцент3 19 2" xfId="855"/>
    <cellStyle name="Акцент3 2" xfId="856"/>
    <cellStyle name="Акцент3 2 2" xfId="857"/>
    <cellStyle name="Акцент3 2 2 2" xfId="858"/>
    <cellStyle name="Акцент3 20" xfId="859"/>
    <cellStyle name="Акцент3 3" xfId="860"/>
    <cellStyle name="Акцент3 3 2" xfId="861"/>
    <cellStyle name="Акцент3 4" xfId="862"/>
    <cellStyle name="Акцент3 4 2" xfId="863"/>
    <cellStyle name="Акцент3 5" xfId="864"/>
    <cellStyle name="Акцент3 5 2" xfId="865"/>
    <cellStyle name="Акцент3 6" xfId="866"/>
    <cellStyle name="Акцент3 6 2" xfId="867"/>
    <cellStyle name="Акцент3 7" xfId="868"/>
    <cellStyle name="Акцент3 7 2" xfId="869"/>
    <cellStyle name="Акцент3 8" xfId="870"/>
    <cellStyle name="Акцент3 8 2" xfId="871"/>
    <cellStyle name="Акцент3 9" xfId="872"/>
    <cellStyle name="Акцент3 9 2" xfId="873"/>
    <cellStyle name="Акцент4 10" xfId="874"/>
    <cellStyle name="Акцент4 10 2" xfId="875"/>
    <cellStyle name="Акцент4 11" xfId="876"/>
    <cellStyle name="Акцент4 11 2" xfId="877"/>
    <cellStyle name="Акцент4 12" xfId="878"/>
    <cellStyle name="Акцент4 12 2" xfId="879"/>
    <cellStyle name="Акцент4 13" xfId="880"/>
    <cellStyle name="Акцент4 13 2" xfId="881"/>
    <cellStyle name="Акцент4 14" xfId="882"/>
    <cellStyle name="Акцент4 14 2" xfId="883"/>
    <cellStyle name="Акцент4 15" xfId="884"/>
    <cellStyle name="Акцент4 15 2" xfId="885"/>
    <cellStyle name="Акцент4 16" xfId="886"/>
    <cellStyle name="Акцент4 16 2" xfId="887"/>
    <cellStyle name="Акцент4 17" xfId="888"/>
    <cellStyle name="Акцент4 17 2" xfId="889"/>
    <cellStyle name="Акцент4 18" xfId="890"/>
    <cellStyle name="Акцент4 18 2" xfId="891"/>
    <cellStyle name="Акцент4 19" xfId="892"/>
    <cellStyle name="Акцент4 19 2" xfId="893"/>
    <cellStyle name="Акцент4 2" xfId="894"/>
    <cellStyle name="Акцент4 2 2" xfId="895"/>
    <cellStyle name="Акцент4 2 2 2" xfId="896"/>
    <cellStyle name="Акцент4 2 2_Свод_Гумбулак" xfId="897"/>
    <cellStyle name="Акцент4 20" xfId="898"/>
    <cellStyle name="Акцент4 3" xfId="899"/>
    <cellStyle name="Акцент4 3 2" xfId="900"/>
    <cellStyle name="Акцент4 4" xfId="901"/>
    <cellStyle name="Акцент4 4 2" xfId="902"/>
    <cellStyle name="Акцент4 5" xfId="903"/>
    <cellStyle name="Акцент4 5 2" xfId="904"/>
    <cellStyle name="Акцент4 6" xfId="905"/>
    <cellStyle name="Акцент4 6 2" xfId="906"/>
    <cellStyle name="Акцент4 7" xfId="907"/>
    <cellStyle name="Акцент4 7 2" xfId="908"/>
    <cellStyle name="Акцент4 8" xfId="909"/>
    <cellStyle name="Акцент4 8 2" xfId="910"/>
    <cellStyle name="Акцент4 9" xfId="911"/>
    <cellStyle name="Акцент4 9 2" xfId="912"/>
    <cellStyle name="Акцент5 10" xfId="913"/>
    <cellStyle name="Акцент5 10 2" xfId="914"/>
    <cellStyle name="Акцент5 11" xfId="915"/>
    <cellStyle name="Акцент5 11 2" xfId="916"/>
    <cellStyle name="Акцент5 12" xfId="917"/>
    <cellStyle name="Акцент5 12 2" xfId="918"/>
    <cellStyle name="Акцент5 13" xfId="919"/>
    <cellStyle name="Акцент5 13 2" xfId="920"/>
    <cellStyle name="Акцент5 14" xfId="921"/>
    <cellStyle name="Акцент5 14 2" xfId="922"/>
    <cellStyle name="Акцент5 15" xfId="923"/>
    <cellStyle name="Акцент5 15 2" xfId="924"/>
    <cellStyle name="Акцент5 16" xfId="925"/>
    <cellStyle name="Акцент5 16 2" xfId="926"/>
    <cellStyle name="Акцент5 17" xfId="927"/>
    <cellStyle name="Акцент5 17 2" xfId="928"/>
    <cellStyle name="Акцент5 18" xfId="929"/>
    <cellStyle name="Акцент5 18 2" xfId="930"/>
    <cellStyle name="Акцент5 19" xfId="931"/>
    <cellStyle name="Акцент5 19 2" xfId="932"/>
    <cellStyle name="Акцент5 2" xfId="933"/>
    <cellStyle name="Акцент5 2 2" xfId="934"/>
    <cellStyle name="Акцент5 2 2 2" xfId="935"/>
    <cellStyle name="Акцент5 20" xfId="936"/>
    <cellStyle name="Акцент5 3" xfId="937"/>
    <cellStyle name="Акцент5 3 2" xfId="938"/>
    <cellStyle name="Акцент5 4" xfId="939"/>
    <cellStyle name="Акцент5 4 2" xfId="940"/>
    <cellStyle name="Акцент5 5" xfId="941"/>
    <cellStyle name="Акцент5 5 2" xfId="942"/>
    <cellStyle name="Акцент5 6" xfId="943"/>
    <cellStyle name="Акцент5 6 2" xfId="944"/>
    <cellStyle name="Акцент5 7" xfId="945"/>
    <cellStyle name="Акцент5 7 2" xfId="946"/>
    <cellStyle name="Акцент5 8" xfId="947"/>
    <cellStyle name="Акцент5 8 2" xfId="948"/>
    <cellStyle name="Акцент5 9" xfId="949"/>
    <cellStyle name="Акцент5 9 2" xfId="950"/>
    <cellStyle name="Акцент6 10" xfId="951"/>
    <cellStyle name="Акцент6 10 2" xfId="952"/>
    <cellStyle name="Акцент6 11" xfId="953"/>
    <cellStyle name="Акцент6 11 2" xfId="954"/>
    <cellStyle name="Акцент6 12" xfId="955"/>
    <cellStyle name="Акцент6 12 2" xfId="956"/>
    <cellStyle name="Акцент6 13" xfId="957"/>
    <cellStyle name="Акцент6 13 2" xfId="958"/>
    <cellStyle name="Акцент6 14" xfId="959"/>
    <cellStyle name="Акцент6 14 2" xfId="960"/>
    <cellStyle name="Акцент6 15" xfId="961"/>
    <cellStyle name="Акцент6 15 2" xfId="962"/>
    <cellStyle name="Акцент6 16" xfId="963"/>
    <cellStyle name="Акцент6 16 2" xfId="964"/>
    <cellStyle name="Акцент6 17" xfId="965"/>
    <cellStyle name="Акцент6 17 2" xfId="966"/>
    <cellStyle name="Акцент6 18" xfId="967"/>
    <cellStyle name="Акцент6 18 2" xfId="968"/>
    <cellStyle name="Акцент6 19" xfId="969"/>
    <cellStyle name="Акцент6 19 2" xfId="970"/>
    <cellStyle name="Акцент6 2" xfId="971"/>
    <cellStyle name="Акцент6 2 2" xfId="972"/>
    <cellStyle name="Акцент6 2 2 2" xfId="973"/>
    <cellStyle name="Акцент6 20" xfId="974"/>
    <cellStyle name="Акцент6 3" xfId="975"/>
    <cellStyle name="Акцент6 3 2" xfId="976"/>
    <cellStyle name="Акцент6 4" xfId="977"/>
    <cellStyle name="Акцент6 4 2" xfId="978"/>
    <cellStyle name="Акцент6 5" xfId="979"/>
    <cellStyle name="Акцент6 5 2" xfId="980"/>
    <cellStyle name="Акцент6 6" xfId="981"/>
    <cellStyle name="Акцент6 6 2" xfId="982"/>
    <cellStyle name="Акцент6 7" xfId="983"/>
    <cellStyle name="Акцент6 7 2" xfId="984"/>
    <cellStyle name="Акцент6 8" xfId="985"/>
    <cellStyle name="Акцент6 8 2" xfId="986"/>
    <cellStyle name="Акцент6 9" xfId="987"/>
    <cellStyle name="Акцент6 9 2" xfId="988"/>
    <cellStyle name="Ввод  10" xfId="989"/>
    <cellStyle name="Ввод  10 2" xfId="990"/>
    <cellStyle name="Ввод  11" xfId="991"/>
    <cellStyle name="Ввод  11 2" xfId="992"/>
    <cellStyle name="Ввод  12" xfId="993"/>
    <cellStyle name="Ввод  12 2" xfId="994"/>
    <cellStyle name="Ввод  13" xfId="995"/>
    <cellStyle name="Ввод  13 2" xfId="996"/>
    <cellStyle name="Ввод  14" xfId="997"/>
    <cellStyle name="Ввод  14 2" xfId="998"/>
    <cellStyle name="Ввод  15" xfId="999"/>
    <cellStyle name="Ввод  15 2" xfId="1000"/>
    <cellStyle name="Ввод  16" xfId="1001"/>
    <cellStyle name="Ввод  16 2" xfId="1002"/>
    <cellStyle name="Ввод  17" xfId="1003"/>
    <cellStyle name="Ввод  17 2" xfId="1004"/>
    <cellStyle name="Ввод  18" xfId="1005"/>
    <cellStyle name="Ввод  18 2" xfId="1006"/>
    <cellStyle name="Ввод  19" xfId="1007"/>
    <cellStyle name="Ввод  19 2" xfId="1008"/>
    <cellStyle name="Ввод  2" xfId="1009"/>
    <cellStyle name="Ввод  2 2" xfId="1010"/>
    <cellStyle name="Ввод  2 2 2" xfId="1011"/>
    <cellStyle name="Ввод  20" xfId="1012"/>
    <cellStyle name="Ввод  3" xfId="1013"/>
    <cellStyle name="Ввод  3 2" xfId="1014"/>
    <cellStyle name="Ввод  4" xfId="1015"/>
    <cellStyle name="Ввод  4 2" xfId="1016"/>
    <cellStyle name="Ввод  5" xfId="1017"/>
    <cellStyle name="Ввод  5 2" xfId="1018"/>
    <cellStyle name="Ввод  6" xfId="1019"/>
    <cellStyle name="Ввод  6 2" xfId="1020"/>
    <cellStyle name="Ввод  7" xfId="1021"/>
    <cellStyle name="Ввод  7 2" xfId="1022"/>
    <cellStyle name="Ввод  8" xfId="1023"/>
    <cellStyle name="Ввод  8 2" xfId="1024"/>
    <cellStyle name="Ввод  9" xfId="1025"/>
    <cellStyle name="Ввод  9 2" xfId="1026"/>
    <cellStyle name="Вывод 10" xfId="1027"/>
    <cellStyle name="Вывод 10 2" xfId="1028"/>
    <cellStyle name="Вывод 11" xfId="1029"/>
    <cellStyle name="Вывод 11 2" xfId="1030"/>
    <cellStyle name="Вывод 12" xfId="1031"/>
    <cellStyle name="Вывод 12 2" xfId="1032"/>
    <cellStyle name="Вывод 13" xfId="1033"/>
    <cellStyle name="Вывод 13 2" xfId="1034"/>
    <cellStyle name="Вывод 14" xfId="1035"/>
    <cellStyle name="Вывод 14 2" xfId="1036"/>
    <cellStyle name="Вывод 15" xfId="1037"/>
    <cellStyle name="Вывод 15 2" xfId="1038"/>
    <cellStyle name="Вывод 16" xfId="1039"/>
    <cellStyle name="Вывод 16 2" xfId="1040"/>
    <cellStyle name="Вывод 17" xfId="1041"/>
    <cellStyle name="Вывод 17 2" xfId="1042"/>
    <cellStyle name="Вывод 18" xfId="1043"/>
    <cellStyle name="Вывод 18 2" xfId="1044"/>
    <cellStyle name="Вывод 19" xfId="1045"/>
    <cellStyle name="Вывод 19 2" xfId="1046"/>
    <cellStyle name="Вывод 2" xfId="1047"/>
    <cellStyle name="Вывод 2 2" xfId="1048"/>
    <cellStyle name="Вывод 2 2 2" xfId="1049"/>
    <cellStyle name="Вывод 2 2_Свод_Гумбулак" xfId="1050"/>
    <cellStyle name="Вывод 20" xfId="1051"/>
    <cellStyle name="Вывод 3" xfId="1052"/>
    <cellStyle name="Вывод 3 2" xfId="1053"/>
    <cellStyle name="Вывод 4" xfId="1054"/>
    <cellStyle name="Вывод 4 2" xfId="1055"/>
    <cellStyle name="Вывод 5" xfId="1056"/>
    <cellStyle name="Вывод 5 2" xfId="1057"/>
    <cellStyle name="Вывод 6" xfId="1058"/>
    <cellStyle name="Вывод 6 2" xfId="1059"/>
    <cellStyle name="Вывод 7" xfId="1060"/>
    <cellStyle name="Вывод 7 2" xfId="1061"/>
    <cellStyle name="Вывод 8" xfId="1062"/>
    <cellStyle name="Вывод 8 2" xfId="1063"/>
    <cellStyle name="Вывод 9" xfId="1064"/>
    <cellStyle name="Вывод 9 2" xfId="1065"/>
    <cellStyle name="Вычисление 10" xfId="1066"/>
    <cellStyle name="Вычисление 10 2" xfId="1067"/>
    <cellStyle name="Вычисление 11" xfId="1068"/>
    <cellStyle name="Вычисление 11 2" xfId="1069"/>
    <cellStyle name="Вычисление 12" xfId="1070"/>
    <cellStyle name="Вычисление 12 2" xfId="1071"/>
    <cellStyle name="Вычисление 13" xfId="1072"/>
    <cellStyle name="Вычисление 13 2" xfId="1073"/>
    <cellStyle name="Вычисление 14" xfId="1074"/>
    <cellStyle name="Вычисление 14 2" xfId="1075"/>
    <cellStyle name="Вычисление 15" xfId="1076"/>
    <cellStyle name="Вычисление 15 2" xfId="1077"/>
    <cellStyle name="Вычисление 16" xfId="1078"/>
    <cellStyle name="Вычисление 16 2" xfId="1079"/>
    <cellStyle name="Вычисление 17" xfId="1080"/>
    <cellStyle name="Вычисление 17 2" xfId="1081"/>
    <cellStyle name="Вычисление 18" xfId="1082"/>
    <cellStyle name="Вычисление 18 2" xfId="1083"/>
    <cellStyle name="Вычисление 19" xfId="1084"/>
    <cellStyle name="Вычисление 19 2" xfId="1085"/>
    <cellStyle name="Вычисление 2" xfId="1086"/>
    <cellStyle name="Вычисление 2 2" xfId="1087"/>
    <cellStyle name="Вычисление 2 2 2" xfId="1088"/>
    <cellStyle name="Вычисление 2 2_Свод_Гумбулак" xfId="1089"/>
    <cellStyle name="Вычисление 20" xfId="1090"/>
    <cellStyle name="Вычисление 3" xfId="1091"/>
    <cellStyle name="Вычисление 3 2" xfId="1092"/>
    <cellStyle name="Вычисление 4" xfId="1093"/>
    <cellStyle name="Вычисление 4 2" xfId="1094"/>
    <cellStyle name="Вычисление 5" xfId="1095"/>
    <cellStyle name="Вычисление 5 2" xfId="1096"/>
    <cellStyle name="Вычисление 6" xfId="1097"/>
    <cellStyle name="Вычисление 6 2" xfId="1098"/>
    <cellStyle name="Вычисление 7" xfId="1099"/>
    <cellStyle name="Вычисление 7 2" xfId="1100"/>
    <cellStyle name="Вычисление 8" xfId="1101"/>
    <cellStyle name="Вычисление 8 2" xfId="1102"/>
    <cellStyle name="Вычисление 9" xfId="1103"/>
    <cellStyle name="Вычисление 9 2" xfId="1104"/>
    <cellStyle name="Денежный 10" xfId="1105"/>
    <cellStyle name="Денежный 10 2" xfId="1106"/>
    <cellStyle name="Денежный 11" xfId="1107"/>
    <cellStyle name="Денежный 11 2" xfId="1108"/>
    <cellStyle name="Денежный 12" xfId="1109"/>
    <cellStyle name="Денежный 12 2" xfId="1110"/>
    <cellStyle name="Денежный 13" xfId="1111"/>
    <cellStyle name="Денежный 13 2" xfId="1112"/>
    <cellStyle name="Денежный 14" xfId="1113"/>
    <cellStyle name="Денежный 14 2" xfId="1114"/>
    <cellStyle name="Денежный 15" xfId="1115"/>
    <cellStyle name="Денежный 15 2" xfId="1116"/>
    <cellStyle name="Денежный 16" xfId="1117"/>
    <cellStyle name="Денежный 16 2" xfId="1118"/>
    <cellStyle name="Денежный 17" xfId="1119"/>
    <cellStyle name="Денежный 17 2" xfId="1120"/>
    <cellStyle name="Денежный 18" xfId="1121"/>
    <cellStyle name="Денежный 18 2" xfId="1122"/>
    <cellStyle name="Денежный 19" xfId="1123"/>
    <cellStyle name="Денежный 19 2" xfId="1124"/>
    <cellStyle name="Денежный 2" xfId="1125"/>
    <cellStyle name="Денежный 20" xfId="1126"/>
    <cellStyle name="Денежный 20 2" xfId="1127"/>
    <cellStyle name="Денежный 21" xfId="1128"/>
    <cellStyle name="Денежный 21 2" xfId="1129"/>
    <cellStyle name="Денежный 22 2" xfId="1130"/>
    <cellStyle name="Денежный 23 2" xfId="1131"/>
    <cellStyle name="Денежный 25" xfId="1132"/>
    <cellStyle name="Денежный 3" xfId="1133"/>
    <cellStyle name="Денежный 3 2" xfId="1134"/>
    <cellStyle name="Денежный 4" xfId="1135"/>
    <cellStyle name="Денежный 4 2" xfId="1136"/>
    <cellStyle name="Денежный 5" xfId="1137"/>
    <cellStyle name="Денежный 5 2" xfId="1138"/>
    <cellStyle name="Денежный 6" xfId="1139"/>
    <cellStyle name="Денежный 6 2" xfId="1140"/>
    <cellStyle name="Денежный 7" xfId="1141"/>
    <cellStyle name="Денежный 7 2" xfId="1142"/>
    <cellStyle name="Денежный 8" xfId="1143"/>
    <cellStyle name="Денежный 8 2" xfId="1144"/>
    <cellStyle name="Денежный 9" xfId="1145"/>
    <cellStyle name="Денежный 9 2" xfId="1146"/>
    <cellStyle name="Заголовок 1 10" xfId="1147"/>
    <cellStyle name="Заголовок 1 10 2" xfId="1148"/>
    <cellStyle name="Заголовок 1 11" xfId="1149"/>
    <cellStyle name="Заголовок 1 11 2" xfId="1150"/>
    <cellStyle name="Заголовок 1 12" xfId="1151"/>
    <cellStyle name="Заголовок 1 12 2" xfId="1152"/>
    <cellStyle name="Заголовок 1 13" xfId="1153"/>
    <cellStyle name="Заголовок 1 13 2" xfId="1154"/>
    <cellStyle name="Заголовок 1 14" xfId="1155"/>
    <cellStyle name="Заголовок 1 14 2" xfId="1156"/>
    <cellStyle name="Заголовок 1 15" xfId="1157"/>
    <cellStyle name="Заголовок 1 15 2" xfId="1158"/>
    <cellStyle name="Заголовок 1 16" xfId="1159"/>
    <cellStyle name="Заголовок 1 16 2" xfId="1160"/>
    <cellStyle name="Заголовок 1 17" xfId="1161"/>
    <cellStyle name="Заголовок 1 17 2" xfId="1162"/>
    <cellStyle name="Заголовок 1 18" xfId="1163"/>
    <cellStyle name="Заголовок 1 18 2" xfId="1164"/>
    <cellStyle name="Заголовок 1 19" xfId="1165"/>
    <cellStyle name="Заголовок 1 19 2" xfId="1166"/>
    <cellStyle name="Заголовок 1 2" xfId="1167"/>
    <cellStyle name="Заголовок 1 2 2" xfId="1168"/>
    <cellStyle name="Заголовок 1 2 2 2" xfId="1169"/>
    <cellStyle name="Заголовок 1 2 2_Свод_Гумбулак" xfId="1170"/>
    <cellStyle name="Заголовок 1 20" xfId="1171"/>
    <cellStyle name="Заголовок 1 3" xfId="1172"/>
    <cellStyle name="Заголовок 1 3 2" xfId="1173"/>
    <cellStyle name="Заголовок 1 4" xfId="1174"/>
    <cellStyle name="Заголовок 1 4 2" xfId="1175"/>
    <cellStyle name="Заголовок 1 5" xfId="1176"/>
    <cellStyle name="Заголовок 1 5 2" xfId="1177"/>
    <cellStyle name="Заголовок 1 6" xfId="1178"/>
    <cellStyle name="Заголовок 1 6 2" xfId="1179"/>
    <cellStyle name="Заголовок 1 7" xfId="1180"/>
    <cellStyle name="Заголовок 1 7 2" xfId="1181"/>
    <cellStyle name="Заголовок 1 8" xfId="1182"/>
    <cellStyle name="Заголовок 1 8 2" xfId="1183"/>
    <cellStyle name="Заголовок 1 9" xfId="1184"/>
    <cellStyle name="Заголовок 1 9 2" xfId="1185"/>
    <cellStyle name="Заголовок 2 10" xfId="1186"/>
    <cellStyle name="Заголовок 2 10 2" xfId="1187"/>
    <cellStyle name="Заголовок 2 11" xfId="1188"/>
    <cellStyle name="Заголовок 2 11 2" xfId="1189"/>
    <cellStyle name="Заголовок 2 12" xfId="1190"/>
    <cellStyle name="Заголовок 2 12 2" xfId="1191"/>
    <cellStyle name="Заголовок 2 13" xfId="1192"/>
    <cellStyle name="Заголовок 2 13 2" xfId="1193"/>
    <cellStyle name="Заголовок 2 14" xfId="1194"/>
    <cellStyle name="Заголовок 2 14 2" xfId="1195"/>
    <cellStyle name="Заголовок 2 15" xfId="1196"/>
    <cellStyle name="Заголовок 2 15 2" xfId="1197"/>
    <cellStyle name="Заголовок 2 16" xfId="1198"/>
    <cellStyle name="Заголовок 2 16 2" xfId="1199"/>
    <cellStyle name="Заголовок 2 17" xfId="1200"/>
    <cellStyle name="Заголовок 2 17 2" xfId="1201"/>
    <cellStyle name="Заголовок 2 18" xfId="1202"/>
    <cellStyle name="Заголовок 2 18 2" xfId="1203"/>
    <cellStyle name="Заголовок 2 19" xfId="1204"/>
    <cellStyle name="Заголовок 2 19 2" xfId="1205"/>
    <cellStyle name="Заголовок 2 2" xfId="1206"/>
    <cellStyle name="Заголовок 2 2 2" xfId="1207"/>
    <cellStyle name="Заголовок 2 2 2 2" xfId="1208"/>
    <cellStyle name="Заголовок 2 2 2_Свод_Гумбулак" xfId="1209"/>
    <cellStyle name="Заголовок 2 20" xfId="1210"/>
    <cellStyle name="Заголовок 2 3" xfId="1211"/>
    <cellStyle name="Заголовок 2 3 2" xfId="1212"/>
    <cellStyle name="Заголовок 2 4" xfId="1213"/>
    <cellStyle name="Заголовок 2 4 2" xfId="1214"/>
    <cellStyle name="Заголовок 2 5" xfId="1215"/>
    <cellStyle name="Заголовок 2 5 2" xfId="1216"/>
    <cellStyle name="Заголовок 2 6" xfId="1217"/>
    <cellStyle name="Заголовок 2 6 2" xfId="1218"/>
    <cellStyle name="Заголовок 2 7" xfId="1219"/>
    <cellStyle name="Заголовок 2 7 2" xfId="1220"/>
    <cellStyle name="Заголовок 2 8" xfId="1221"/>
    <cellStyle name="Заголовок 2 8 2" xfId="1222"/>
    <cellStyle name="Заголовок 2 9" xfId="1223"/>
    <cellStyle name="Заголовок 2 9 2" xfId="1224"/>
    <cellStyle name="Заголовок 3 10" xfId="1225"/>
    <cellStyle name="Заголовок 3 10 2" xfId="1226"/>
    <cellStyle name="Заголовок 3 11" xfId="1227"/>
    <cellStyle name="Заголовок 3 11 2" xfId="1228"/>
    <cellStyle name="Заголовок 3 12" xfId="1229"/>
    <cellStyle name="Заголовок 3 12 2" xfId="1230"/>
    <cellStyle name="Заголовок 3 13" xfId="1231"/>
    <cellStyle name="Заголовок 3 13 2" xfId="1232"/>
    <cellStyle name="Заголовок 3 14" xfId="1233"/>
    <cellStyle name="Заголовок 3 14 2" xfId="1234"/>
    <cellStyle name="Заголовок 3 15" xfId="1235"/>
    <cellStyle name="Заголовок 3 15 2" xfId="1236"/>
    <cellStyle name="Заголовок 3 16" xfId="1237"/>
    <cellStyle name="Заголовок 3 16 2" xfId="1238"/>
    <cellStyle name="Заголовок 3 17" xfId="1239"/>
    <cellStyle name="Заголовок 3 17 2" xfId="1240"/>
    <cellStyle name="Заголовок 3 18" xfId="1241"/>
    <cellStyle name="Заголовок 3 18 2" xfId="1242"/>
    <cellStyle name="Заголовок 3 19" xfId="1243"/>
    <cellStyle name="Заголовок 3 19 2" xfId="1244"/>
    <cellStyle name="Заголовок 3 2" xfId="1245"/>
    <cellStyle name="Заголовок 3 2 2" xfId="1246"/>
    <cellStyle name="Заголовок 3 2 2 2" xfId="1247"/>
    <cellStyle name="Заголовок 3 2 2_Свод_Гумбулак" xfId="1248"/>
    <cellStyle name="Заголовок 3 20" xfId="1249"/>
    <cellStyle name="Заголовок 3 3" xfId="1250"/>
    <cellStyle name="Заголовок 3 3 2" xfId="1251"/>
    <cellStyle name="Заголовок 3 4" xfId="1252"/>
    <cellStyle name="Заголовок 3 4 2" xfId="1253"/>
    <cellStyle name="Заголовок 3 5" xfId="1254"/>
    <cellStyle name="Заголовок 3 5 2" xfId="1255"/>
    <cellStyle name="Заголовок 3 6" xfId="1256"/>
    <cellStyle name="Заголовок 3 6 2" xfId="1257"/>
    <cellStyle name="Заголовок 3 7" xfId="1258"/>
    <cellStyle name="Заголовок 3 7 2" xfId="1259"/>
    <cellStyle name="Заголовок 3 8" xfId="1260"/>
    <cellStyle name="Заголовок 3 8 2" xfId="1261"/>
    <cellStyle name="Заголовок 3 9" xfId="1262"/>
    <cellStyle name="Заголовок 3 9 2" xfId="1263"/>
    <cellStyle name="Заголовок 4 10" xfId="1264"/>
    <cellStyle name="Заголовок 4 10 2" xfId="1265"/>
    <cellStyle name="Заголовок 4 11" xfId="1266"/>
    <cellStyle name="Заголовок 4 11 2" xfId="1267"/>
    <cellStyle name="Заголовок 4 12" xfId="1268"/>
    <cellStyle name="Заголовок 4 12 2" xfId="1269"/>
    <cellStyle name="Заголовок 4 13" xfId="1270"/>
    <cellStyle name="Заголовок 4 13 2" xfId="1271"/>
    <cellStyle name="Заголовок 4 14" xfId="1272"/>
    <cellStyle name="Заголовок 4 14 2" xfId="1273"/>
    <cellStyle name="Заголовок 4 15" xfId="1274"/>
    <cellStyle name="Заголовок 4 15 2" xfId="1275"/>
    <cellStyle name="Заголовок 4 16" xfId="1276"/>
    <cellStyle name="Заголовок 4 16 2" xfId="1277"/>
    <cellStyle name="Заголовок 4 17" xfId="1278"/>
    <cellStyle name="Заголовок 4 17 2" xfId="1279"/>
    <cellStyle name="Заголовок 4 18" xfId="1280"/>
    <cellStyle name="Заголовок 4 18 2" xfId="1281"/>
    <cellStyle name="Заголовок 4 19" xfId="1282"/>
    <cellStyle name="Заголовок 4 19 2" xfId="1283"/>
    <cellStyle name="Заголовок 4 2" xfId="1284"/>
    <cellStyle name="Заголовок 4 2 2" xfId="1285"/>
    <cellStyle name="Заголовок 4 2 2 2" xfId="1286"/>
    <cellStyle name="Заголовок 4 2 2_Свод_Гумбулак" xfId="1287"/>
    <cellStyle name="Заголовок 4 20" xfId="1288"/>
    <cellStyle name="Заголовок 4 3" xfId="1289"/>
    <cellStyle name="Заголовок 4 3 2" xfId="1290"/>
    <cellStyle name="Заголовок 4 4" xfId="1291"/>
    <cellStyle name="Заголовок 4 4 2" xfId="1292"/>
    <cellStyle name="Заголовок 4 5" xfId="1293"/>
    <cellStyle name="Заголовок 4 5 2" xfId="1294"/>
    <cellStyle name="Заголовок 4 6" xfId="1295"/>
    <cellStyle name="Заголовок 4 6 2" xfId="1296"/>
    <cellStyle name="Заголовок 4 7" xfId="1297"/>
    <cellStyle name="Заголовок 4 7 2" xfId="1298"/>
    <cellStyle name="Заголовок 4 8" xfId="1299"/>
    <cellStyle name="Заголовок 4 8 2" xfId="1300"/>
    <cellStyle name="Заголовок 4 9" xfId="1301"/>
    <cellStyle name="Заголовок 4 9 2" xfId="1302"/>
    <cellStyle name="Итог 10" xfId="1303"/>
    <cellStyle name="Итог 10 2" xfId="1304"/>
    <cellStyle name="Итог 11" xfId="1305"/>
    <cellStyle name="Итог 11 2" xfId="1306"/>
    <cellStyle name="Итог 12" xfId="1307"/>
    <cellStyle name="Итог 12 2" xfId="1308"/>
    <cellStyle name="Итог 13" xfId="1309"/>
    <cellStyle name="Итог 13 2" xfId="1310"/>
    <cellStyle name="Итог 14" xfId="1311"/>
    <cellStyle name="Итог 14 2" xfId="1312"/>
    <cellStyle name="Итог 15" xfId="1313"/>
    <cellStyle name="Итог 15 2" xfId="1314"/>
    <cellStyle name="Итог 16" xfId="1315"/>
    <cellStyle name="Итог 16 2" xfId="1316"/>
    <cellStyle name="Итог 17" xfId="1317"/>
    <cellStyle name="Итог 17 2" xfId="1318"/>
    <cellStyle name="Итог 18" xfId="1319"/>
    <cellStyle name="Итог 18 2" xfId="1320"/>
    <cellStyle name="Итог 19" xfId="1321"/>
    <cellStyle name="Итог 19 2" xfId="1322"/>
    <cellStyle name="Итог 2" xfId="1323"/>
    <cellStyle name="Итог 2 2" xfId="1324"/>
    <cellStyle name="Итог 2 2 2" xfId="1325"/>
    <cellStyle name="Итог 2 2_Свод_Гумбулак" xfId="1326"/>
    <cellStyle name="Итог 20" xfId="1327"/>
    <cellStyle name="Итог 3" xfId="1328"/>
    <cellStyle name="Итог 3 2" xfId="1329"/>
    <cellStyle name="Итог 4" xfId="1330"/>
    <cellStyle name="Итог 4 2" xfId="1331"/>
    <cellStyle name="Итог 5" xfId="1332"/>
    <cellStyle name="Итог 5 2" xfId="1333"/>
    <cellStyle name="Итог 6" xfId="1334"/>
    <cellStyle name="Итог 6 2" xfId="1335"/>
    <cellStyle name="Итог 7" xfId="1336"/>
    <cellStyle name="Итог 7 2" xfId="1337"/>
    <cellStyle name="Итог 8" xfId="1338"/>
    <cellStyle name="Итог 8 2" xfId="1339"/>
    <cellStyle name="Итог 9" xfId="1340"/>
    <cellStyle name="Итог 9 2" xfId="1341"/>
    <cellStyle name="Контрольная ячейка 10" xfId="1342"/>
    <cellStyle name="Контрольная ячейка 10 2" xfId="1343"/>
    <cellStyle name="Контрольная ячейка 11" xfId="1344"/>
    <cellStyle name="Контрольная ячейка 11 2" xfId="1345"/>
    <cellStyle name="Контрольная ячейка 12" xfId="1346"/>
    <cellStyle name="Контрольная ячейка 12 2" xfId="1347"/>
    <cellStyle name="Контрольная ячейка 13" xfId="1348"/>
    <cellStyle name="Контрольная ячейка 13 2" xfId="1349"/>
    <cellStyle name="Контрольная ячейка 14" xfId="1350"/>
    <cellStyle name="Контрольная ячейка 14 2" xfId="1351"/>
    <cellStyle name="Контрольная ячейка 15" xfId="1352"/>
    <cellStyle name="Контрольная ячейка 15 2" xfId="1353"/>
    <cellStyle name="Контрольная ячейка 16" xfId="1354"/>
    <cellStyle name="Контрольная ячейка 16 2" xfId="1355"/>
    <cellStyle name="Контрольная ячейка 17" xfId="1356"/>
    <cellStyle name="Контрольная ячейка 17 2" xfId="1357"/>
    <cellStyle name="Контрольная ячейка 18" xfId="1358"/>
    <cellStyle name="Контрольная ячейка 18 2" xfId="1359"/>
    <cellStyle name="Контрольная ячейка 19" xfId="1360"/>
    <cellStyle name="Контрольная ячейка 19 2" xfId="1361"/>
    <cellStyle name="Контрольная ячейка 2" xfId="1362"/>
    <cellStyle name="Контрольная ячейка 2 2" xfId="1363"/>
    <cellStyle name="Контрольная ячейка 2 2 2" xfId="1364"/>
    <cellStyle name="Контрольная ячейка 20" xfId="1365"/>
    <cellStyle name="Контрольная ячейка 3" xfId="1366"/>
    <cellStyle name="Контрольная ячейка 3 2" xfId="1367"/>
    <cellStyle name="Контрольная ячейка 4" xfId="1368"/>
    <cellStyle name="Контрольная ячейка 4 2" xfId="1369"/>
    <cellStyle name="Контрольная ячейка 5" xfId="1370"/>
    <cellStyle name="Контрольная ячейка 5 2" xfId="1371"/>
    <cellStyle name="Контрольная ячейка 6" xfId="1372"/>
    <cellStyle name="Контрольная ячейка 6 2" xfId="1373"/>
    <cellStyle name="Контрольная ячейка 7" xfId="1374"/>
    <cellStyle name="Контрольная ячейка 7 2" xfId="1375"/>
    <cellStyle name="Контрольная ячейка 8" xfId="1376"/>
    <cellStyle name="Контрольная ячейка 8 2" xfId="1377"/>
    <cellStyle name="Контрольная ячейка 9" xfId="1378"/>
    <cellStyle name="Контрольная ячейка 9 2" xfId="1379"/>
    <cellStyle name="Название 2" xfId="1380"/>
    <cellStyle name="Название 3" xfId="1381"/>
    <cellStyle name="Нейтральный 10" xfId="1382"/>
    <cellStyle name="Нейтральный 10 2" xfId="1383"/>
    <cellStyle name="Нейтральный 11" xfId="1384"/>
    <cellStyle name="Нейтральный 11 2" xfId="1385"/>
    <cellStyle name="Нейтральный 12" xfId="1386"/>
    <cellStyle name="Нейтральный 12 2" xfId="1387"/>
    <cellStyle name="Нейтральный 13" xfId="1388"/>
    <cellStyle name="Нейтральный 13 2" xfId="1389"/>
    <cellStyle name="Нейтральный 14" xfId="1390"/>
    <cellStyle name="Нейтральный 14 2" xfId="1391"/>
    <cellStyle name="Нейтральный 15" xfId="1392"/>
    <cellStyle name="Нейтральный 15 2" xfId="1393"/>
    <cellStyle name="Нейтральный 16" xfId="1394"/>
    <cellStyle name="Нейтральный 16 2" xfId="1395"/>
    <cellStyle name="Нейтральный 17" xfId="1396"/>
    <cellStyle name="Нейтральный 17 2" xfId="1397"/>
    <cellStyle name="Нейтральный 18" xfId="1398"/>
    <cellStyle name="Нейтральный 18 2" xfId="1399"/>
    <cellStyle name="Нейтральный 19" xfId="1400"/>
    <cellStyle name="Нейтральный 19 2" xfId="1401"/>
    <cellStyle name="Нейтральный 2" xfId="1402"/>
    <cellStyle name="Нейтральный 2 2" xfId="1403"/>
    <cellStyle name="Нейтральный 2 2 2" xfId="1404"/>
    <cellStyle name="Нейтральный 20" xfId="1405"/>
    <cellStyle name="Нейтральный 3" xfId="1406"/>
    <cellStyle name="Нейтральный 3 2" xfId="1407"/>
    <cellStyle name="Нейтральный 4" xfId="1408"/>
    <cellStyle name="Нейтральный 4 2" xfId="1409"/>
    <cellStyle name="Нейтральный 5" xfId="1410"/>
    <cellStyle name="Нейтральный 5 2" xfId="1411"/>
    <cellStyle name="Нейтральный 6" xfId="1412"/>
    <cellStyle name="Нейтральный 6 2" xfId="1413"/>
    <cellStyle name="Нейтральный 7" xfId="1414"/>
    <cellStyle name="Нейтральный 7 2" xfId="1415"/>
    <cellStyle name="Нейтральный 8" xfId="1416"/>
    <cellStyle name="Нейтральный 8 2" xfId="1417"/>
    <cellStyle name="Нейтральный 9" xfId="1418"/>
    <cellStyle name="Нейтральный 9 2" xfId="1419"/>
    <cellStyle name="Обычный 10" xfId="1420"/>
    <cellStyle name="Обычный 10 2" xfId="1421"/>
    <cellStyle name="Обычный 10 3" xfId="1422"/>
    <cellStyle name="Обычный 100" xfId="1423"/>
    <cellStyle name="Обычный 101" xfId="1424"/>
    <cellStyle name="Обычный 104" xfId="1425"/>
    <cellStyle name="Обычный 104 2" xfId="1426"/>
    <cellStyle name="Обычный 11" xfId="1427"/>
    <cellStyle name="Обычный 12" xfId="1428"/>
    <cellStyle name="Обычный 13" xfId="1429"/>
    <cellStyle name="Обычный 14" xfId="1430"/>
    <cellStyle name="Обычный 15" xfId="1431"/>
    <cellStyle name="Обычный 16" xfId="1432"/>
    <cellStyle name="Обычный 17" xfId="1433"/>
    <cellStyle name="Обычный 18" xfId="1434"/>
    <cellStyle name="Обычный 19" xfId="1435"/>
    <cellStyle name="Обычный 2" xfId="1436"/>
    <cellStyle name="Обычный 2 2" xfId="1437"/>
    <cellStyle name="Обычный 2 2 2" xfId="1438"/>
    <cellStyle name="Обычный 2 2 2 2" xfId="1439"/>
    <cellStyle name="Обычный 2 2 3" xfId="1440"/>
    <cellStyle name="Обычный 2 2 4" xfId="1441"/>
    <cellStyle name="Обычный 2 3" xfId="1442"/>
    <cellStyle name="Обычный 2 4" xfId="1443"/>
    <cellStyle name="Обычный 2 5" xfId="1444"/>
    <cellStyle name="Обычный 20" xfId="1445"/>
    <cellStyle name="Обычный 21" xfId="1446"/>
    <cellStyle name="Обычный 22" xfId="1447"/>
    <cellStyle name="Обычный 23" xfId="1448"/>
    <cellStyle name="Обычный 24" xfId="1449"/>
    <cellStyle name="Обычный 25" xfId="1450"/>
    <cellStyle name="Обычный 26" xfId="1451"/>
    <cellStyle name="Обычный 27" xfId="1452"/>
    <cellStyle name="Обычный 28" xfId="1453"/>
    <cellStyle name="Обычный 29" xfId="1454"/>
    <cellStyle name="Обычный 2_Свод смета 1330-1350" xfId="1455"/>
    <cellStyle name="Обычный 3" xfId="1456"/>
    <cellStyle name="Обычный 3 2" xfId="1457"/>
    <cellStyle name="Обычный 3 3" xfId="1458"/>
    <cellStyle name="Обычный 30" xfId="1459"/>
    <cellStyle name="Обычный 31" xfId="1460"/>
    <cellStyle name="Обычный 32" xfId="1461"/>
    <cellStyle name="Обычный 33" xfId="1462"/>
    <cellStyle name="Обычный 34" xfId="1463"/>
    <cellStyle name="Обычный 35" xfId="1464"/>
    <cellStyle name="Обычный 36" xfId="1465"/>
    <cellStyle name="Обычный 37" xfId="1466"/>
    <cellStyle name="Обычный 37 2" xfId="1467"/>
    <cellStyle name="Обычный 38" xfId="1468"/>
    <cellStyle name="Обычный 39" xfId="1469"/>
    <cellStyle name="Обычный 4" xfId="1470"/>
    <cellStyle name="Обычный 4 2" xfId="1471"/>
    <cellStyle name="Обычный 40" xfId="1472"/>
    <cellStyle name="Обычный 41" xfId="1473"/>
    <cellStyle name="Обычный 42" xfId="1474"/>
    <cellStyle name="Обычный 43" xfId="1475"/>
    <cellStyle name="Обычный 44" xfId="1476"/>
    <cellStyle name="Обычный 45" xfId="1477"/>
    <cellStyle name="Обычный 46" xfId="1478"/>
    <cellStyle name="Обычный 47" xfId="1479"/>
    <cellStyle name="Обычный 47 2" xfId="1480"/>
    <cellStyle name="Обычный 48" xfId="1481"/>
    <cellStyle name="Обычный 49" xfId="1482"/>
    <cellStyle name="Обычный 5" xfId="1483"/>
    <cellStyle name="Обычный 5 2" xfId="1484"/>
    <cellStyle name="Обычный 50" xfId="1485"/>
    <cellStyle name="Обычный 51" xfId="1486"/>
    <cellStyle name="Обычный 52" xfId="1487"/>
    <cellStyle name="Обычный 53" xfId="1488"/>
    <cellStyle name="Обычный 54" xfId="1489"/>
    <cellStyle name="Обычный 55" xfId="1490"/>
    <cellStyle name="Обычный 56" xfId="1491"/>
    <cellStyle name="Обычный 57" xfId="1492"/>
    <cellStyle name="Обычный 58" xfId="1493"/>
    <cellStyle name="Обычный 59" xfId="1494"/>
    <cellStyle name="Обычный 6" xfId="1495"/>
    <cellStyle name="Обычный 60" xfId="1496"/>
    <cellStyle name="Обычный 61" xfId="1497"/>
    <cellStyle name="Обычный 62" xfId="1498"/>
    <cellStyle name="Обычный 63" xfId="1499"/>
    <cellStyle name="Обычный 64" xfId="1500"/>
    <cellStyle name="Обычный 65" xfId="1501"/>
    <cellStyle name="Обычный 66" xfId="1502"/>
    <cellStyle name="Обычный 66 2" xfId="1503"/>
    <cellStyle name="Обычный 67" xfId="1504"/>
    <cellStyle name="Обычный 68" xfId="1505"/>
    <cellStyle name="Обычный 69" xfId="1506"/>
    <cellStyle name="Обычный 7" xfId="1507"/>
    <cellStyle name="Обычный 70" xfId="1508"/>
    <cellStyle name="Обычный 71" xfId="1509"/>
    <cellStyle name="Обычный 72" xfId="1510"/>
    <cellStyle name="Обычный 73" xfId="1511"/>
    <cellStyle name="Обычный 74" xfId="1512"/>
    <cellStyle name="Обычный 75" xfId="1513"/>
    <cellStyle name="Обычный 75 2" xfId="1514"/>
    <cellStyle name="Обычный 76" xfId="1515"/>
    <cellStyle name="Обычный 77" xfId="1516"/>
    <cellStyle name="Обычный 77 2" xfId="1517"/>
    <cellStyle name="Обычный 78" xfId="1518"/>
    <cellStyle name="Обычный 79" xfId="1519"/>
    <cellStyle name="Обычный 79 2" xfId="1520"/>
    <cellStyle name="Обычный 8" xfId="1521"/>
    <cellStyle name="Обычный 80" xfId="1522"/>
    <cellStyle name="Обычный 81" xfId="1523"/>
    <cellStyle name="Обычный 82" xfId="1524"/>
    <cellStyle name="Обычный 83" xfId="1525"/>
    <cellStyle name="Обычный 84" xfId="1526"/>
    <cellStyle name="Обычный 85" xfId="1527"/>
    <cellStyle name="Обычный 86" xfId="1528"/>
    <cellStyle name="Обычный 87" xfId="1529"/>
    <cellStyle name="Обычный 88" xfId="1530"/>
    <cellStyle name="Обычный 89" xfId="1531"/>
    <cellStyle name="Обычный 9" xfId="1532"/>
    <cellStyle name="Обычный 90" xfId="1533"/>
    <cellStyle name="Обычный 91" xfId="1534"/>
    <cellStyle name="Обычный 92" xfId="1535"/>
    <cellStyle name="Обычный 93" xfId="1536"/>
    <cellStyle name="Обычный 94" xfId="1537"/>
    <cellStyle name="Обычный 95" xfId="1538"/>
    <cellStyle name="Обычный 96" xfId="1539"/>
    <cellStyle name="Обычный 97" xfId="1540"/>
    <cellStyle name="Обычный 98" xfId="1541"/>
    <cellStyle name="Обычный 99" xfId="1542"/>
    <cellStyle name="Обычный_Soderjanie" xfId="1543"/>
    <cellStyle name="Обычный_Цены 3кв 2008г." xfId="1544"/>
    <cellStyle name="Плохой 10" xfId="1545"/>
    <cellStyle name="Плохой 10 2" xfId="1546"/>
    <cellStyle name="Плохой 11" xfId="1547"/>
    <cellStyle name="Плохой 11 2" xfId="1548"/>
    <cellStyle name="Плохой 12" xfId="1549"/>
    <cellStyle name="Плохой 12 2" xfId="1550"/>
    <cellStyle name="Плохой 13" xfId="1551"/>
    <cellStyle name="Плохой 13 2" xfId="1552"/>
    <cellStyle name="Плохой 14" xfId="1553"/>
    <cellStyle name="Плохой 14 2" xfId="1554"/>
    <cellStyle name="Плохой 15" xfId="1555"/>
    <cellStyle name="Плохой 15 2" xfId="0"/>
    <cellStyle name="Плохой 16" xfId="0"/>
    <cellStyle name="Плохой 16 2" xfId="0"/>
    <cellStyle name="Плохой 17" xfId="0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2 2" xfId="0"/>
    <cellStyle name="Плохой 20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яснение 10" xfId="0"/>
    <cellStyle name="Пояснение 10 2" xfId="0"/>
    <cellStyle name="Пояснение 11" xfId="0"/>
    <cellStyle name="Пояснение 11 2" xfId="0"/>
    <cellStyle name="Пояснение 12" xfId="0"/>
    <cellStyle name="Пояснение 12 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2 2" xfId="0"/>
    <cellStyle name="Пояснение 20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1" xfId="0"/>
    <cellStyle name="Примечание 11 2" xfId="0"/>
    <cellStyle name="Примечание 12" xfId="0"/>
    <cellStyle name="Примечание 12 2" xfId="0"/>
    <cellStyle name="Примечание 13" xfId="0"/>
    <cellStyle name="Примечание 13 2" xfId="0"/>
    <cellStyle name="Примечание 14" xfId="0"/>
    <cellStyle name="Примечание 14 2" xfId="0"/>
    <cellStyle name="Примечание 15" xfId="0"/>
    <cellStyle name="Примечание 15 2" xfId="0"/>
    <cellStyle name="Примечание 16" xfId="0"/>
    <cellStyle name="Примечание 16 2" xfId="0"/>
    <cellStyle name="Примечание 17" xfId="0"/>
    <cellStyle name="Примечание 17 2" xfId="0"/>
    <cellStyle name="Примечание 18" xfId="0"/>
    <cellStyle name="Примечание 18 2" xfId="0"/>
    <cellStyle name="Примечание 19" xfId="0"/>
    <cellStyle name="Примечание 19 2" xfId="0"/>
    <cellStyle name="Примечание 2" xfId="0"/>
    <cellStyle name="Примечание 2 2" xfId="0"/>
    <cellStyle name="Примечание 2 3" xfId="0"/>
    <cellStyle name="Примечание 20" xfId="0"/>
    <cellStyle name="Примечание 20 2" xfId="0"/>
    <cellStyle name="Примечание 21" xfId="0"/>
    <cellStyle name="Примечание 21 2" xfId="0"/>
    <cellStyle name="Примечание 22" xfId="0"/>
    <cellStyle name="Примечание 22 2" xfId="0"/>
    <cellStyle name="Примечание 23" xfId="0"/>
    <cellStyle name="Примечание 23 2" xfId="0"/>
    <cellStyle name="Примечание 24" xfId="0"/>
    <cellStyle name="Примечание 24 2" xfId="0"/>
    <cellStyle name="Примечание 25" xfId="0"/>
    <cellStyle name="Примечание 25 2" xfId="0"/>
    <cellStyle name="Примечание 26" xfId="0"/>
    <cellStyle name="Примечание 26 2" xfId="0"/>
    <cellStyle name="Примечание 27" xfId="0"/>
    <cellStyle name="Примечание 27 2" xfId="0"/>
    <cellStyle name="Примечание 28" xfId="0"/>
    <cellStyle name="Примечание 28 2" xfId="0"/>
    <cellStyle name="Примечание 29" xfId="0"/>
    <cellStyle name="Примечание 29 2" xfId="0"/>
    <cellStyle name="Примечание 3" xfId="0"/>
    <cellStyle name="Примечание 3 2" xfId="0"/>
    <cellStyle name="Примечание 3 3" xfId="0"/>
    <cellStyle name="Примечание 30" xfId="0"/>
    <cellStyle name="Примечание 30 2" xfId="0"/>
    <cellStyle name="Примечание 31" xfId="0"/>
    <cellStyle name="Примечание 31 2" xfId="0"/>
    <cellStyle name="Примечание 32" xfId="0"/>
    <cellStyle name="Примечание 32 2" xfId="0"/>
    <cellStyle name="Примечание 33" xfId="0"/>
    <cellStyle name="Примечание 33 2" xfId="0"/>
    <cellStyle name="Примечание 34" xfId="0"/>
    <cellStyle name="Примечание 34 2" xfId="0"/>
    <cellStyle name="Примечание 35" xfId="0"/>
    <cellStyle name="Примечание 35 2" xfId="0"/>
    <cellStyle name="Примечание 36" xfId="0"/>
    <cellStyle name="Примечание 36 2" xfId="0"/>
    <cellStyle name="Примечание 37" xfId="0"/>
    <cellStyle name="Примечание 37 2" xfId="0"/>
    <cellStyle name="Примечание 38" xfId="0"/>
    <cellStyle name="Примечание 38 2" xfId="0"/>
    <cellStyle name="Примечание 39" xfId="0"/>
    <cellStyle name="Примечание 39 2" xfId="0"/>
    <cellStyle name="Примечание 4" xfId="0"/>
    <cellStyle name="Примечание 4 2" xfId="0"/>
    <cellStyle name="Примечание 4 3" xfId="0"/>
    <cellStyle name="Примечание 40" xfId="0"/>
    <cellStyle name="Примечание 40 2" xfId="0"/>
    <cellStyle name="Примечание 41" xfId="0"/>
    <cellStyle name="Примечание 41 2" xfId="0"/>
    <cellStyle name="Примечание 42" xfId="0"/>
    <cellStyle name="Примечание 42 2" xfId="0"/>
    <cellStyle name="Примечание 43" xfId="0"/>
    <cellStyle name="Примечание 43 2" xfId="0"/>
    <cellStyle name="Примечание 44" xfId="0"/>
    <cellStyle name="Примечание 44 2" xfId="0"/>
    <cellStyle name="Примечание 45" xfId="0"/>
    <cellStyle name="Примечание 45 2" xfId="0"/>
    <cellStyle name="Примечание 46" xfId="0"/>
    <cellStyle name="Примечание 46 2" xfId="0"/>
    <cellStyle name="Примечание 47" xfId="0"/>
    <cellStyle name="Примечание 47 2" xfId="0"/>
    <cellStyle name="Примечание 48" xfId="0"/>
    <cellStyle name="Примечание 48 2" xfId="0"/>
    <cellStyle name="Примечание 49" xfId="0"/>
    <cellStyle name="Примечание 49 2" xfId="0"/>
    <cellStyle name="Примечание 5" xfId="0"/>
    <cellStyle name="Примечание 5 2" xfId="0"/>
    <cellStyle name="Примечание 50" xfId="0"/>
    <cellStyle name="Примечание 50 2" xfId="0"/>
    <cellStyle name="Примечание 51" xfId="0"/>
    <cellStyle name="Примечание 51 2" xfId="0"/>
    <cellStyle name="Примечание 52" xfId="0"/>
    <cellStyle name="Примечание 52 2" xfId="0"/>
    <cellStyle name="Примечание 53" xfId="0"/>
    <cellStyle name="Примечание 53 2" xfId="0"/>
    <cellStyle name="Примечание 54" xfId="0"/>
    <cellStyle name="Примечание 54 2" xfId="0"/>
    <cellStyle name="Примечание 55" xfId="0"/>
    <cellStyle name="Примечание 55 2" xfId="0"/>
    <cellStyle name="Примечание 56" xfId="0"/>
    <cellStyle name="Примечание 56 2" xfId="0"/>
    <cellStyle name="Примечание 57" xfId="0"/>
    <cellStyle name="Примечание 57 2" xfId="0"/>
    <cellStyle name="Примечание 58" xfId="0"/>
    <cellStyle name="Примечание 58 2" xfId="0"/>
    <cellStyle name="Примечание 59" xfId="0"/>
    <cellStyle name="Примечание 59 2" xfId="0"/>
    <cellStyle name="Примечание 6" xfId="0"/>
    <cellStyle name="Примечание 6 2" xfId="0"/>
    <cellStyle name="Примечание 60" xfId="0"/>
    <cellStyle name="Примечание 60 2" xfId="0"/>
    <cellStyle name="Примечание 61" xfId="0"/>
    <cellStyle name="Примечание 61 2" xfId="0"/>
    <cellStyle name="Примечание 62" xfId="0"/>
    <cellStyle name="Примечание 63" xfId="0"/>
    <cellStyle name="Примечание 64" xfId="0"/>
    <cellStyle name="Примечание 7" xfId="0"/>
    <cellStyle name="Примечание 7 2" xfId="0"/>
    <cellStyle name="Примечание 8" xfId="0"/>
    <cellStyle name="Примечание 8 2" xfId="0"/>
    <cellStyle name="Примечание 9" xfId="0"/>
    <cellStyle name="Примечание 9 2" xfId="0"/>
    <cellStyle name="Связанная ячейка 10" xfId="0"/>
    <cellStyle name="Связанная ячейка 10 2" xfId="0"/>
    <cellStyle name="Связанная ячейка 11" xfId="0"/>
    <cellStyle name="Связанная ячейка 11 2" xfId="0"/>
    <cellStyle name="Связанная ячейка 12" xfId="0"/>
    <cellStyle name="Связанная ячейка 12 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2 2" xfId="0"/>
    <cellStyle name="Связанная ячейка 20" xfId="0"/>
    <cellStyle name="Связанная ячейка 3" xfId="0"/>
    <cellStyle name="Связанная ячейка 3 2" xfId="0"/>
    <cellStyle name="Связанная ячейка 4" xfId="0"/>
    <cellStyle name="Связанная ячейка 4 2" xfId="0"/>
    <cellStyle name="Связанная ячейка 5" xfId="0"/>
    <cellStyle name="Связанная ячейка 5 2" xfId="0"/>
    <cellStyle name="Связанная ячейка 6" xfId="0"/>
    <cellStyle name="Связанная ячейка 6 2" xfId="0"/>
    <cellStyle name="Связанная ячейка 7" xfId="0"/>
    <cellStyle name="Связанная ячейка 7 2" xfId="0"/>
    <cellStyle name="Связанная ячейка 8" xfId="0"/>
    <cellStyle name="Связанная ячейка 8 2" xfId="0"/>
    <cellStyle name="Связанная ячейка 9" xfId="0"/>
    <cellStyle name="Связанная ячейка 9 2" xfId="0"/>
    <cellStyle name="Стиль 1" xfId="0"/>
    <cellStyle name="Текст предупреждения 10" xfId="0"/>
    <cellStyle name="Текст предупреждения 10 2" xfId="0"/>
    <cellStyle name="Текст предупреждения 11" xfId="0"/>
    <cellStyle name="Текст предупреждения 11 2" xfId="0"/>
    <cellStyle name="Текст предупреждения 12" xfId="0"/>
    <cellStyle name="Текст предупреждения 12 2" xfId="0"/>
    <cellStyle name="Текст предупреждения 13" xfId="0"/>
    <cellStyle name="Текст предупреждения 13 2" xfId="0"/>
    <cellStyle name="Текст предупреждения 14" xfId="0"/>
    <cellStyle name="Текст предупреждения 14 2" xfId="0"/>
    <cellStyle name="Текст предупреждения 15" xfId="0"/>
    <cellStyle name="Текст предупреждения 15 2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2" xfId="0"/>
    <cellStyle name="Текст предупреждения 2 2 2" xfId="0"/>
    <cellStyle name="Текст предупреждения 2 2_Общ_свод" xfId="0"/>
    <cellStyle name="Текст предупреждения 20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Финансовый 2" xfId="0"/>
    <cellStyle name="Хороший 10" xfId="0"/>
    <cellStyle name="Хороший 10 2" xfId="0"/>
    <cellStyle name="Хороший 11" xfId="0"/>
    <cellStyle name="Хороший 11 2" xfId="0"/>
    <cellStyle name="Хороший 12" xfId="0"/>
    <cellStyle name="Хороший 12 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2 2" xfId="0"/>
    <cellStyle name="Хороший 20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56;&#105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%202015%20&#1075;/&#1091;&#1083;.&#1059;&#1079;&#1073;&#1077;&#1082;&#1080;&#1089;&#1090;&#1086;&#1085;%20&#1050;&#1091;&#1096;&#1080;&#1084;&#1095;&#1072;/&#1057;&#1074;&#1086;&#1076;%20&#1056;&#1077;&#1096;.&#1051;&#1086;&#1090;%20&#1059;&#1079;&#1073;&#1077;&#1082;&#1080;&#1089;&#1090;&#1072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1064;&#1091;&#1082;&#1091;&#1088;/d_&#1096;0805/2009%20&#1081;&#1080;&#1083;/&#1057;&#1084;&#1077;&#1090;&#1072;-2009/&#1052;&#1077;&#1083;&#1080;&#1088;&#1072;&#1094;&#1080;&#1103;/&#1041;&#1072;&#1085;&#1076;&#1080;&#1093;&#1086;&#1085;/&#1048;&#1064;&#1063;&#1048;%20%20&#1055;&#1040;&#1055;&#1050;&#1040;-2007/&#1051;&#1086;&#1081;&#1080;&#1093;&#1072;%20%20&#1080;&#1096;&#1083;&#1072;&#1088;&#1080;/&#1057;%20&#1052;%20&#1045;%20&#1058;%20&#1040;-2007/&#1040;.&#1048;&#1082;&#1088;&#1086;&#1084;&#1086;&#1074;-&#1060;.&#1061;&#1091;&#1078;&#1072;&#1077;&#1074;%20-1,8&#1082;&#1084;/&#1057;&#1074;.%20&#1088;&#1077;&#1089;%20&#1040;.&#1048;&#1082;&#1088;,&#1060;.&#1061;&#1091;&#1078;4&#1053;-6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aodat/D/&#1057;&#1052;&#1045;&#1058;&#1040;_/&#1054;&#1073;&#1097;&#1072;&#1103;_&#1076;&#1083;&#1103;%20&#1050;1/2012__&#1057;&#1052;&#1045;&#1058;&#1040;/&#1051;&#1091;&#1082;&#1086;&#1081;&#1083;/&#1057;&#1074;&#1086;&#1076;%20&#1040;&#1076;&#1072;&#1084;&#1090;&#1072;&#109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K-97/&#1083;&#1086;&#1081;&#1080;&#1093;&#1072;&#1083;&#1072;&#1088;/&#1040;&#1056;&#1061;&#1048;&#1042;/&#1040;&#1088;&#1093;&#1080;&#1074;%202017/10.%204&#1056;-23&#1085;%203,1-4,6%20&#1082;&#1084;/&#1052;39%201330-1390%20&#1089;&#1074;&#1086;&#1076;/&#1046;&#1040;&#1053;&#1059;&#1041;.&#1059;.&#105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&#1057;&#1042;&#1054;&#1044;&#1053;&#1040;&#1071;%20&#1057;&#1052;&#1045;&#1058;&#1040;%20&#1050;&#1072;&#1088;&#1096;&#1080;%20&#1096;&#1072;&#1093;&#1088;&#1080;%2038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&#1040;&#1101;&#1088;&#1086;&#1087;&#1086;&#1088;&#1090;%20&#1058;&#1077;&#1088;&#1084;&#1077;&#1079;/&#1057;&#1074;&#1086;&#1076;%20&#1089;&#1084;&#1077;&#1090;&#1072;%20&#1103;&#1085;&#1075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7;&#1084;&#1077;&#1090;&#1072;_&#1043;&#1091;&#1079;&#1072;&#1088;%20&#1040;&#1041;&#104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72;&#1079;%20&#1042;&#1099;&#1089;&#1086;&#1082;&#1044;&#1072;&#107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4&#1050;-615%20&#1050;&#1040;&#1055;%20&#1056;&#1045;&#1052;/&#1056;&#1077;&#1089;&#1091;&#1088;&#1089;%2024.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sror/D/&#1048;&#1085;&#1076;&#1086;&#1088;_&#1055;&#1088;&#1086;&#1077;&#1082;&#1090;/&#1056;&#1072;&#1082;&#1072;&#1076;&#1085;&#1099;&#1077;%20&#1076;&#1086;&#1088;&#1086;&#1075;&#1080;/&#1044;&#1077;&#1093;&#1082;&#1072;&#1085;&#1072;&#1073;&#1072;&#1076;/&#1044;&#1077;&#1093;&#1082;&#1086;&#1085;&#1086;&#1073;&#1086;&#1076;%20%20&#1088;&#1086;&#1082;&#1072;&#1076;/&#1057;&#1084;&#1077;&#1090;&#1072;_&#1055;&#1050;%20203+74%20&#1055;&#1086;&#1089;&#1083;&#1077;%20&#1057;&#1086;&#1093;&#1072;&#1074;&#1080;&#1081;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-97/&#1083;&#1086;&#1081;&#1080;&#1093;&#1072;&#1083;&#1072;&#1088;/2009%20&#1081;&#1080;&#1083;/&#1057;&#1084;&#1077;&#1090;&#1072;-2009/&#1052;&#1077;&#1083;&#1080;&#1088;&#1072;&#1094;&#1080;&#1103;/&#1041;&#1072;&#1085;&#1076;&#1080;&#1093;&#1086;&#1085;/&#1048;&#1064;&#1063;&#1048;%20%20&#1055;&#1040;&#1055;&#1050;&#1040;-2007/&#1051;&#1086;&#1081;&#1080;&#1093;&#1072;%20%20&#1080;&#1096;&#1083;&#1072;&#1088;&#1080;/&#1057;%20&#1052;%20&#1045;%20&#1058;%20&#1040;-2007/&#1040;.&#1048;&#1082;&#1088;&#1086;&#1084;&#1086;&#1074;-&#1060;.&#1061;&#1091;&#1078;&#1072;&#1077;&#1074;%20-1,8&#1082;&#1084;/&#1057;&#1074;.%20&#1088;&#1077;&#1089;%20&#1040;.&#1048;&#1082;&#1088;,&#1060;.&#1061;&#1091;&#1078;4&#1053;-6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1064;&#1091;&#1082;&#1091;&#1088;/d_&#1096;0805/&#1040;&#1056;&#1061;&#1048;&#1042;/&#1040;&#1088;&#1093;&#1080;&#1074;%202017/10.%204&#1056;-23&#1085;%203,1-4,6%20&#1082;&#1084;/&#1052;-39%201330-1350%202%20&#1069;&#1058;&#1040;&#1055;/&#1057;&#1074;&#1086;&#1076;%20&#1089;&#1084;&#1077;&#1090;&#1072;%201330-1350%202%20&#1101;&#1090;&#1072;&#1087;%20&#1103;&#1075;&#1086;&#1085;&#1072;%20&#1085;&#1072;&#1088;&#1093;%20%2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64;&#1091;&#1082;&#1091;&#1088;/d_&#1096;0805/&#1040;&#1056;&#1061;&#1048;&#1042;/&#1040;&#1088;&#1093;&#1080;&#1074;%202017/10.%204&#1056;-23&#1085;%203,1-4,6%20&#1082;&#1084;/&#1040;&#1056;&#1061;&#1048;&#1042;/&#1052;-39%201335-48%20&#1082;&#1084;/&#1052;-39_17.02.2006/&#1049;&#1091;&#1083;/&#1056;&#1077;&#1089;&#1091;&#1088;&#1089;%2024.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о-ресурсная ведомость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Р1"/>
      <sheetName val="Л1"/>
      <sheetName val="расч1"/>
      <sheetName val="Р2"/>
      <sheetName val="Л2"/>
      <sheetName val="расч2"/>
      <sheetName val="Р3"/>
      <sheetName val="Л3"/>
      <sheetName val="расч3"/>
      <sheetName val="Р4"/>
      <sheetName val="Л4"/>
      <sheetName val="расч4"/>
      <sheetName val="Р5"/>
      <sheetName val="Л5"/>
      <sheetName val="расч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сод"/>
      <sheetName val="Пояс запис"/>
      <sheetName val="Лист1"/>
      <sheetName val="Лист2"/>
      <sheetName val="Лист3"/>
      <sheetName val="РЕС"/>
      <sheetName val="лок"/>
      <sheetName val="ф-01 (2)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3"/>
      <sheetName val="ОС новый"/>
      <sheetName val="Опер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м"/>
      <sheetName val="Пз"/>
      <sheetName val="Общ"/>
      <sheetName val="С1"/>
      <sheetName val="С2"/>
      <sheetName val="С3"/>
      <sheetName val="ОС новый"/>
      <sheetName val="св"/>
      <sheetName val="1"/>
      <sheetName val="1-1"/>
      <sheetName val="2"/>
      <sheetName val="2-1"/>
      <sheetName val="3"/>
      <sheetName val="3-1"/>
      <sheetName val="4"/>
      <sheetName val="4-1"/>
      <sheetName val="5"/>
      <sheetName val="5-1"/>
      <sheetName val="6"/>
      <sheetName val="6-1"/>
      <sheetName val="7"/>
      <sheetName val="7-1"/>
      <sheetName val="8"/>
      <sheetName val="8-1"/>
      <sheetName val="9"/>
      <sheetName val="9-1"/>
      <sheetName val="М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од"/>
      <sheetName val="С2"/>
      <sheetName val="Объектная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 ж"/>
      <sheetName val="Пояс запис"/>
      <sheetName val="Св1"/>
      <sheetName val="Св2"/>
      <sheetName val="Св3"/>
      <sheetName val="ЛРВ"/>
      <sheetName val="СРВ"/>
      <sheetName val="Форма 01"/>
      <sheetName val="Вед объем"/>
      <sheetName val="дефект акт"/>
      <sheetName val="Свод смета янги"/>
      <sheetName val="Л20"/>
      <sheetName val="Р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од"/>
      <sheetName val="исх"/>
      <sheetName val="Общ_рес"/>
      <sheetName val="Р1"/>
      <sheetName val="Л1"/>
      <sheetName val="Р2"/>
      <sheetName val="Л2"/>
      <sheetName val="Р3"/>
      <sheetName val="Л3"/>
      <sheetName val="Р4"/>
      <sheetName val="Л4"/>
      <sheetName val="Р5"/>
      <sheetName val="Л5"/>
      <sheetName val="Р6"/>
      <sheetName val="Л6"/>
      <sheetName val="Р7"/>
      <sheetName val="Л7"/>
      <sheetName val="Р8"/>
      <sheetName val="Л8"/>
      <sheetName val="Р9"/>
      <sheetName val="Л9"/>
      <sheetName val="Р10"/>
      <sheetName val="Р11"/>
      <sheetName val="Л10"/>
      <sheetName val="Л11"/>
      <sheetName val="Р12"/>
      <sheetName val="Л12"/>
      <sheetName val="Р13"/>
      <sheetName val="Л13"/>
      <sheetName val="Р14"/>
      <sheetName val="Л14"/>
      <sheetName val="Р15"/>
      <sheetName val="Л15"/>
      <sheetName val="Р16"/>
      <sheetName val="Л16"/>
      <sheetName val="Р17"/>
      <sheetName val="Л17"/>
      <sheetName val="Р18"/>
      <sheetName val="Л18"/>
      <sheetName val="Р19"/>
      <sheetName val="Л19"/>
      <sheetName val="Р20"/>
      <sheetName val="Л20"/>
      <sheetName val="Р21"/>
      <sheetName val="Л21"/>
      <sheetName val="2017йил   (2)"/>
      <sheetName val="Рес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работ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Йул24.12"/>
      <sheetName val="Йул26.12"/>
      <sheetName val="ЛРВ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Общ"/>
      <sheetName val="расч1"/>
      <sheetName val="11"/>
      <sheetName val="Л1"/>
      <sheetName val="12"/>
      <sheetName val="Л12"/>
      <sheetName val="13"/>
      <sheetName val="Л13"/>
      <sheetName val="21"/>
      <sheetName val="Л21"/>
      <sheetName val="22"/>
      <sheetName val="Л22"/>
      <sheetName val="23"/>
      <sheetName val="Л23"/>
      <sheetName val="24"/>
      <sheetName val="Л24"/>
      <sheetName val="25"/>
      <sheetName val="Л25"/>
      <sheetName val="26"/>
      <sheetName val="Л26"/>
      <sheetName val="51"/>
      <sheetName val="Л51"/>
      <sheetName val="52"/>
      <sheetName val="Л52"/>
      <sheetName val="Ф2-284,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од"/>
      <sheetName val="Пояс запис"/>
      <sheetName val="Лист1"/>
      <sheetName val="Лист2"/>
      <sheetName val="Лист3"/>
      <sheetName val="РЕС"/>
      <sheetName val="лок"/>
      <sheetName val="ф-01 (2)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"/>
      <sheetName val="Пз"/>
      <sheetName val="Общ"/>
      <sheetName val="С1"/>
      <sheetName val="С2"/>
      <sheetName val="С3"/>
      <sheetName val="ОС новый"/>
      <sheetName val="св"/>
      <sheetName val="1"/>
      <sheetName val="1-1"/>
      <sheetName val="2"/>
      <sheetName val="2-1"/>
      <sheetName val="3"/>
      <sheetName val="3-1"/>
      <sheetName val="4"/>
      <sheetName val="4-1"/>
      <sheetName val="5"/>
      <sheetName val="5-1"/>
      <sheetName val="6"/>
      <sheetName val="6-1"/>
      <sheetName val="7"/>
      <sheetName val="7-1"/>
      <sheetName val="8"/>
      <sheetName val="8-1"/>
      <sheetName val="9"/>
      <sheetName val="9-1"/>
      <sheetName val="М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Йул24.12"/>
      <sheetName val="Йул26.1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5.7"/>
    <col collapsed="false" customWidth="true" hidden="false" outlineLevel="0" max="3" min="3" style="1" width="16.13"/>
    <col collapsed="false" customWidth="false" hidden="false" outlineLevel="0" max="257" min="4" style="1" width="8.85"/>
  </cols>
  <sheetData>
    <row r="1" s="2" customFormat="true" ht="15.75" hidden="false" customHeight="false" outlineLevel="0" collapsed="false">
      <c r="B1" s="3" t="s">
        <v>0</v>
      </c>
      <c r="C1" s="4"/>
      <c r="D1" s="3"/>
    </row>
    <row r="2" s="2" customFormat="true" ht="15.75" hidden="false" customHeight="false" outlineLevel="0" collapsed="false">
      <c r="B2" s="3" t="s">
        <v>1</v>
      </c>
      <c r="C2" s="4"/>
      <c r="D2" s="3"/>
    </row>
    <row r="3" customFormat="false" ht="54.75" hidden="false" customHeight="true" outlineLevel="0" collapsed="false">
      <c r="A3" s="5" t="str">
        <f aca="false">л1!B2</f>
        <v>"ОКТОШ" МФЙ ТЕРСКОЙ КИШЛОГИДАГИ КИЧИК УРАДАРЕ УСТИДА КУРИЛГАН ОСМА ТРОСЛИ ПИЕДАЛАР КУПРИГИНИ ЖОРИЙ ТАЪМИРЛАШ</v>
      </c>
      <c r="B3" s="5"/>
      <c r="C3" s="5"/>
    </row>
    <row r="4" customFormat="false" ht="15.75" hidden="false" customHeight="false" outlineLevel="0" collapsed="false">
      <c r="B4" s="6"/>
      <c r="C4" s="7"/>
    </row>
    <row r="5" customFormat="false" ht="15.75" hidden="false" customHeight="false" outlineLevel="0" collapsed="false">
      <c r="B5" s="6"/>
      <c r="C5" s="7"/>
    </row>
    <row r="6" customFormat="false" ht="47.25" hidden="false" customHeight="true" outlineLevel="0" collapsed="false">
      <c r="A6" s="8" t="s">
        <v>2</v>
      </c>
      <c r="B6" s="8" t="s">
        <v>3</v>
      </c>
      <c r="C6" s="8" t="s">
        <v>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</row>
    <row r="8" customFormat="false" ht="15.75" hidden="false" customHeight="true" outlineLevel="0" collapsed="false">
      <c r="A8" s="10" t="str">
        <f aca="false">Объектная!B7</f>
        <v>ЖОРИЙ ТАЪМИРЛАШ, ОСМА ТРОСЛИ ПИЕДАЛАР КУПРИГИ (L=64 M)</v>
      </c>
      <c r="B8" s="10"/>
      <c r="C8" s="10"/>
    </row>
    <row r="9" customFormat="false" ht="15.75" hidden="false" customHeight="false" outlineLevel="0" collapsed="false">
      <c r="A9" s="11" t="n">
        <v>1</v>
      </c>
      <c r="B9" s="12" t="s">
        <v>5</v>
      </c>
      <c r="C9" s="13"/>
    </row>
    <row r="10" customFormat="false" ht="15.75" hidden="false" customHeight="false" outlineLevel="0" collapsed="false">
      <c r="A10" s="11" t="n">
        <v>2</v>
      </c>
      <c r="B10" s="12" t="s">
        <v>6</v>
      </c>
      <c r="C10" s="13"/>
    </row>
    <row r="11" customFormat="false" ht="31.5" hidden="false" customHeight="false" outlineLevel="0" collapsed="false">
      <c r="A11" s="11" t="n">
        <v>3</v>
      </c>
      <c r="B11" s="12" t="s">
        <v>7</v>
      </c>
      <c r="C11" s="13"/>
    </row>
    <row r="12" customFormat="false" ht="15.75" hidden="false" customHeight="false" outlineLevel="0" collapsed="false">
      <c r="A12" s="11" t="n">
        <v>4</v>
      </c>
      <c r="B12" s="12" t="s">
        <v>8</v>
      </c>
      <c r="C12" s="13"/>
    </row>
    <row r="13" customFormat="false" ht="15.75" hidden="false" customHeight="false" outlineLevel="0" collapsed="false">
      <c r="A13" s="11" t="n">
        <v>5</v>
      </c>
      <c r="B13" s="12" t="s">
        <v>9</v>
      </c>
      <c r="C13" s="13"/>
    </row>
    <row r="14" customFormat="false" ht="15.75" hidden="false" customHeight="false" outlineLevel="0" collapsed="false">
      <c r="A14" s="11" t="n">
        <v>6</v>
      </c>
      <c r="B14" s="12" t="s">
        <v>10</v>
      </c>
      <c r="C14" s="13"/>
    </row>
    <row r="15" customFormat="false" ht="31.5" hidden="false" customHeight="false" outlineLevel="0" collapsed="false">
      <c r="A15" s="11" t="n">
        <v>7</v>
      </c>
      <c r="B15" s="12" t="s">
        <v>11</v>
      </c>
      <c r="C15" s="13"/>
    </row>
    <row r="16" customFormat="false" ht="31.5" hidden="false" customHeight="false" outlineLevel="0" collapsed="false">
      <c r="A16" s="11" t="n">
        <v>8</v>
      </c>
      <c r="B16" s="12" t="s">
        <v>12</v>
      </c>
      <c r="C16" s="13"/>
    </row>
    <row r="17" customFormat="false" ht="15.75" hidden="false" customHeight="false" outlineLevel="0" collapsed="false">
      <c r="A17" s="11" t="n">
        <v>9</v>
      </c>
      <c r="B17" s="12" t="s">
        <v>13</v>
      </c>
      <c r="C17" s="13"/>
    </row>
    <row r="18" customFormat="false" ht="15.75" hidden="false" customHeight="false" outlineLevel="0" collapsed="false">
      <c r="A18" s="11" t="n">
        <v>10</v>
      </c>
      <c r="B18" s="12" t="s">
        <v>14</v>
      </c>
      <c r="C18" s="13"/>
    </row>
    <row r="19" customFormat="false" ht="31.5" hidden="false" customHeight="false" outlineLevel="0" collapsed="false">
      <c r="A19" s="11" t="n">
        <v>11</v>
      </c>
      <c r="B19" s="12" t="s">
        <v>15</v>
      </c>
      <c r="C19" s="13"/>
    </row>
    <row r="20" customFormat="false" ht="15.75" hidden="false" customHeight="false" outlineLevel="0" collapsed="false">
      <c r="A20" s="11" t="n">
        <v>12</v>
      </c>
      <c r="B20" s="12" t="s">
        <v>16</v>
      </c>
      <c r="C20" s="13"/>
    </row>
  </sheetData>
  <mergeCells count="2">
    <mergeCell ref="A3:C3"/>
    <mergeCell ref="A8:C8"/>
  </mergeCells>
  <printOptions headings="false" gridLines="false" gridLinesSet="true" horizontalCentered="false" verticalCentered="false"/>
  <pageMargins left="0.669444444444445" right="0.179861111111111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D15" activeCellId="0" sqref="AD14:A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4" width="3.28"/>
    <col collapsed="false" customWidth="true" hidden="false" outlineLevel="0" max="3" min="3" style="14" width="7.28"/>
    <col collapsed="false" customWidth="true" hidden="false" outlineLevel="0" max="6" min="4" style="14" width="3.28"/>
    <col collapsed="false" customWidth="true" hidden="false" outlineLevel="0" max="7" min="7" style="14" width="2.28"/>
    <col collapsed="false" customWidth="true" hidden="false" outlineLevel="0" max="8" min="8" style="14" width="2.84"/>
    <col collapsed="false" customWidth="true" hidden="false" outlineLevel="0" max="9" min="9" style="14" width="5.71"/>
    <col collapsed="false" customWidth="true" hidden="false" outlineLevel="0" max="12" min="10" style="14" width="3.28"/>
    <col collapsed="false" customWidth="true" hidden="false" outlineLevel="0" max="13" min="13" style="14" width="3.99"/>
    <col collapsed="false" customWidth="true" hidden="false" outlineLevel="0" max="19" min="14" style="14" width="3.28"/>
    <col collapsed="false" customWidth="true" hidden="false" outlineLevel="0" max="20" min="20" style="14" width="4.14"/>
    <col collapsed="false" customWidth="true" hidden="false" outlineLevel="0" max="28" min="21" style="14" width="3.28"/>
    <col collapsed="false" customWidth="true" hidden="false" outlineLevel="0" max="29" min="29" style="14" width="3.85"/>
    <col collapsed="false" customWidth="true" hidden="false" outlineLevel="0" max="30" min="30" style="14" width="12.14"/>
    <col collapsed="false" customWidth="false" hidden="false" outlineLevel="0" max="257" min="31" style="14" width="9.14"/>
  </cols>
  <sheetData>
    <row r="1" customFormat="false" ht="15.75" hidden="false" customHeight="false" outlineLevel="0" collapsed="false">
      <c r="A1" s="15" t="s">
        <v>1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</row>
    <row r="2" customFormat="false" ht="15.75" hidden="false" customHeight="false" outlineLevel="0" collapsed="false">
      <c r="A2" s="15" t="s">
        <v>1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customFormat="false" ht="15.75" hidden="false" customHeight="false" outlineLevel="0" collapsed="false">
      <c r="A3" s="16" t="str">
        <f aca="false">л1!B8</f>
        <v>ЖОРИЙ ТАЪМИРЛАШ, ОСМА ТРОСЛИ ПИЕДАЛАР КУПРИГИ (L=64 M)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customFormat="false" ht="15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customFormat="false" ht="15.75" hidden="false" customHeight="true" outlineLevel="0" collapsed="false">
      <c r="A5" s="17" t="s">
        <v>19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</row>
    <row r="6" customFormat="false" ht="15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</row>
    <row r="7" customFormat="false" ht="15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customFormat="false" ht="9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15.75" hidden="false" customHeight="true" outlineLevel="0" collapsed="false">
      <c r="A9" s="19" t="s">
        <v>2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</row>
    <row r="10" customFormat="false" ht="15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</row>
    <row r="11" customFormat="false" ht="15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</row>
    <row r="12" customFormat="false" ht="11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5.75" hidden="false" customHeight="true" outlineLevel="0" collapsed="false">
      <c r="A13" s="19" t="s">
        <v>2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</row>
    <row r="14" customFormat="false" ht="15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</row>
    <row r="15" customFormat="false" ht="12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5.75" hidden="false" customHeight="true" outlineLevel="0" collapsed="false">
      <c r="A16" s="20" t="s">
        <v>22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1"/>
      <c r="AE16" s="21"/>
      <c r="AF16" s="21"/>
      <c r="AG16" s="21"/>
      <c r="AH16" s="21"/>
      <c r="AI16" s="21"/>
      <c r="AJ16" s="21"/>
      <c r="AK16" s="21"/>
      <c r="AL16" s="21"/>
      <c r="AM16" s="21"/>
    </row>
    <row r="17" customFormat="false" ht="15.75" hidden="false" customHeight="true" outlineLevel="0" collapsed="false">
      <c r="A17" s="20" t="s">
        <v>2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1"/>
      <c r="AE17" s="21"/>
      <c r="AF17" s="21"/>
      <c r="AG17" s="21"/>
      <c r="AH17" s="21"/>
      <c r="AI17" s="21"/>
      <c r="AJ17" s="21"/>
      <c r="AK17" s="21"/>
      <c r="AL17" s="21"/>
      <c r="AM17" s="21"/>
    </row>
    <row r="18" customFormat="false" ht="15.75" hidden="false" customHeight="true" outlineLevel="0" collapsed="false">
      <c r="A18" s="22" t="s">
        <v>2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3"/>
      <c r="AE18" s="23"/>
      <c r="AF18" s="23"/>
      <c r="AG18" s="23"/>
      <c r="AH18" s="23"/>
      <c r="AI18" s="23"/>
      <c r="AJ18" s="23"/>
      <c r="AK18" s="23"/>
      <c r="AL18" s="23"/>
      <c r="AM18" s="23"/>
    </row>
    <row r="19" customFormat="false" ht="15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</row>
    <row r="20" customFormat="false" ht="15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</row>
    <row r="21" customFormat="false" ht="15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  <c r="AF21" s="21"/>
      <c r="AG21" s="21"/>
      <c r="AH21" s="21"/>
      <c r="AI21" s="21"/>
      <c r="AJ21" s="21"/>
      <c r="AK21" s="21"/>
      <c r="AL21" s="21"/>
      <c r="AM21" s="21"/>
    </row>
    <row r="22" customFormat="false" ht="15.75" hidden="false" customHeight="true" outlineLevel="0" collapsed="false">
      <c r="A22" s="24"/>
      <c r="B22" s="24"/>
      <c r="C22" s="25" t="s">
        <v>26</v>
      </c>
      <c r="D22" s="25"/>
      <c r="E22" s="25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</row>
    <row r="23" customFormat="false" ht="15.75" hidden="false" customHeight="true" outlineLevel="0" collapsed="false">
      <c r="C23" s="26" t="s">
        <v>27</v>
      </c>
      <c r="D23" s="22" t="s">
        <v>28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3"/>
      <c r="AE23" s="23"/>
      <c r="AF23" s="23"/>
      <c r="AG23" s="23"/>
      <c r="AH23" s="23"/>
      <c r="AI23" s="23"/>
      <c r="AJ23" s="23"/>
      <c r="AK23" s="23"/>
    </row>
    <row r="24" customFormat="false" ht="15.75" hidden="false" customHeight="true" outlineLevel="0" collapsed="false">
      <c r="C24" s="27" t="s">
        <v>29</v>
      </c>
      <c r="D24" s="22" t="s">
        <v>30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3"/>
      <c r="AE24" s="23"/>
      <c r="AF24" s="23"/>
      <c r="AG24" s="23"/>
      <c r="AH24" s="23"/>
      <c r="AI24" s="23"/>
      <c r="AJ24" s="23"/>
      <c r="AK24" s="23"/>
    </row>
    <row r="25" customFormat="false" ht="15.75" hidden="false" customHeight="false" outlineLevel="0" collapsed="false">
      <c r="C25" s="23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</row>
    <row r="26" customFormat="false" ht="15.75" hidden="false" customHeight="true" outlineLevel="0" collapsed="false">
      <c r="C26" s="28" t="s">
        <v>31</v>
      </c>
      <c r="D26" s="29" t="s">
        <v>32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</row>
    <row r="28" customFormat="false" ht="15.75" hidden="false" customHeight="false" outlineLevel="0" collapsed="false">
      <c r="C28" s="14" t="s">
        <v>33</v>
      </c>
    </row>
    <row r="29" customFormat="false" ht="15.75" hidden="false" customHeight="true" outlineLevel="0" collapsed="false">
      <c r="A29" s="20" t="s">
        <v>34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1"/>
      <c r="AE29" s="21"/>
      <c r="AF29" s="21"/>
      <c r="AG29" s="21"/>
      <c r="AH29" s="21"/>
      <c r="AI29" s="21"/>
      <c r="AJ29" s="21"/>
      <c r="AK29" s="21"/>
      <c r="AL29" s="21"/>
      <c r="AM29" s="21"/>
    </row>
    <row r="30" customFormat="false" ht="15.75" hidden="false" customHeight="true" outlineLevel="0" collapsed="false">
      <c r="A30" s="24"/>
      <c r="B30" s="24"/>
      <c r="C30" s="25" t="s">
        <v>26</v>
      </c>
      <c r="D30" s="25"/>
      <c r="E30" s="25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</row>
    <row r="31" customFormat="false" ht="15.75" hidden="false" customHeight="true" outlineLevel="0" collapsed="false">
      <c r="C31" s="30" t="s">
        <v>35</v>
      </c>
      <c r="D31" s="22" t="s">
        <v>36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3"/>
      <c r="AE31" s="23"/>
      <c r="AF31" s="23"/>
      <c r="AG31" s="23"/>
      <c r="AH31" s="23"/>
      <c r="AI31" s="23"/>
      <c r="AJ31" s="23"/>
      <c r="AK31" s="23"/>
    </row>
    <row r="32" customFormat="false" ht="15.75" hidden="false" customHeight="false" outlineLevel="0" collapsed="false">
      <c r="C32" s="23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</row>
    <row r="33" customFormat="false" ht="15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</row>
    <row r="34" customFormat="false" ht="15.75" hidden="false" customHeight="true" outlineLevel="0" collapsed="false">
      <c r="C34" s="31" t="s">
        <v>37</v>
      </c>
      <c r="D34" s="32" t="s">
        <v>38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23"/>
      <c r="AE34" s="23"/>
      <c r="AF34" s="23"/>
      <c r="AG34" s="23"/>
      <c r="AH34" s="23"/>
      <c r="AI34" s="23"/>
      <c r="AJ34" s="23"/>
      <c r="AK34" s="23"/>
    </row>
    <row r="35" customFormat="false" ht="15.75" hidden="false" customHeight="false" outlineLevel="0" collapsed="false">
      <c r="C35" s="23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</row>
    <row r="36" customFormat="false" ht="15.75" hidden="false" customHeight="true" outlineLevel="0" collapsed="false">
      <c r="A36" s="33" t="s">
        <v>39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</row>
    <row r="37" customFormat="false" ht="15.75" hidden="false" customHeight="true" outlineLevel="0" collapsed="false">
      <c r="A37" s="34"/>
      <c r="B37" s="33" t="s">
        <v>40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5" t="n">
        <f aca="false">С2!C6*1000</f>
        <v>3241236.219</v>
      </c>
      <c r="R37" s="35"/>
      <c r="S37" s="35"/>
      <c r="T37" s="35"/>
      <c r="U37" s="33" t="s">
        <v>41</v>
      </c>
      <c r="V37" s="33"/>
      <c r="W37" s="36"/>
      <c r="X37" s="36"/>
      <c r="Y37" s="36"/>
      <c r="Z37" s="36"/>
      <c r="AA37" s="36"/>
      <c r="AB37" s="36"/>
      <c r="AC37" s="36"/>
    </row>
    <row r="38" customFormat="false" ht="15.75" hidden="false" customHeight="true" outlineLevel="0" collapsed="false">
      <c r="B38" s="14" t="s">
        <v>42</v>
      </c>
      <c r="L38" s="37" t="n">
        <f aca="false">С2!C7</f>
        <v>164.17</v>
      </c>
      <c r="M38" s="37"/>
      <c r="N38" s="37"/>
      <c r="O38" s="14" t="s">
        <v>43</v>
      </c>
    </row>
    <row r="39" customFormat="false" ht="15.75" hidden="false" customHeight="true" outlineLevel="0" collapsed="false">
      <c r="B39" s="38" t="s">
        <v>44</v>
      </c>
      <c r="C39" s="38"/>
      <c r="D39" s="38"/>
      <c r="E39" s="38"/>
      <c r="F39" s="38"/>
      <c r="G39" s="39" t="s">
        <v>45</v>
      </c>
      <c r="H39" s="40" t="n">
        <f aca="false">Q37</f>
        <v>3241236.219</v>
      </c>
      <c r="I39" s="40"/>
      <c r="J39" s="40"/>
      <c r="K39" s="40"/>
      <c r="L39" s="40"/>
      <c r="M39" s="41" t="s">
        <v>46</v>
      </c>
      <c r="N39" s="42" t="n">
        <f aca="false">L38</f>
        <v>164.17</v>
      </c>
      <c r="O39" s="42"/>
      <c r="P39" s="42"/>
      <c r="Q39" s="42"/>
      <c r="R39" s="39" t="s">
        <v>45</v>
      </c>
      <c r="S39" s="43" t="n">
        <f aca="false">H39/N39</f>
        <v>19743.1700006091</v>
      </c>
      <c r="T39" s="43"/>
      <c r="U39" s="43"/>
      <c r="V39" s="43"/>
      <c r="W39" s="44" t="s">
        <v>47</v>
      </c>
      <c r="X39" s="44"/>
      <c r="AE39" s="44"/>
    </row>
    <row r="40" customFormat="false" ht="15.75" hidden="false" customHeight="true" outlineLevel="0" collapsed="false">
      <c r="B40" s="38" t="s">
        <v>48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9" t="s">
        <v>45</v>
      </c>
      <c r="O40" s="45" t="n">
        <f aca="false">С2!C5</f>
        <v>775.5929256</v>
      </c>
      <c r="P40" s="45"/>
      <c r="Q40" s="45"/>
      <c r="R40" s="45"/>
      <c r="S40" s="46" t="s">
        <v>49</v>
      </c>
      <c r="T40" s="46"/>
      <c r="U40" s="46"/>
      <c r="V40" s="47"/>
      <c r="W40" s="44"/>
      <c r="X40" s="44"/>
      <c r="AE40" s="44"/>
    </row>
    <row r="41" customFormat="false" ht="15.75" hidden="false" customHeight="true" outlineLevel="0" collapsed="false">
      <c r="B41" s="38" t="s">
        <v>50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9"/>
      <c r="P41" s="39"/>
      <c r="Q41" s="39"/>
      <c r="R41" s="39"/>
      <c r="S41" s="47"/>
      <c r="T41" s="47"/>
      <c r="U41" s="47"/>
      <c r="V41" s="47"/>
      <c r="W41" s="44"/>
      <c r="X41" s="44"/>
      <c r="AE41" s="44"/>
    </row>
    <row r="42" customFormat="false" ht="15.75" hidden="false" customHeight="true" outlineLevel="0" collapsed="false">
      <c r="B42" s="39"/>
      <c r="C42" s="39"/>
      <c r="D42" s="39"/>
      <c r="E42" s="39"/>
      <c r="F42" s="46" t="s">
        <v>51</v>
      </c>
      <c r="G42" s="46"/>
      <c r="H42" s="40" t="n">
        <f aca="false">O40</f>
        <v>775.5929256</v>
      </c>
      <c r="I42" s="40"/>
      <c r="J42" s="40"/>
      <c r="K42" s="40"/>
      <c r="L42" s="40"/>
      <c r="M42" s="39" t="s">
        <v>52</v>
      </c>
      <c r="N42" s="43" t="n">
        <f aca="false">S39</f>
        <v>19743.1700006091</v>
      </c>
      <c r="O42" s="43"/>
      <c r="P42" s="43"/>
      <c r="Q42" s="43"/>
      <c r="R42" s="39" t="s">
        <v>45</v>
      </c>
      <c r="S42" s="48" t="n">
        <f aca="false">H42*N42/1000</f>
        <v>15312.6629813906</v>
      </c>
      <c r="T42" s="48"/>
      <c r="U42" s="48"/>
      <c r="V42" s="48"/>
      <c r="W42" s="48"/>
      <c r="X42" s="49" t="s">
        <v>53</v>
      </c>
      <c r="Y42" s="49"/>
      <c r="Z42" s="49"/>
      <c r="AA42" s="49"/>
      <c r="AE42" s="44"/>
    </row>
    <row r="43" customFormat="false" ht="15.75" hidden="false" customHeight="true" outlineLevel="0" collapsed="false">
      <c r="B43" s="50" t="s">
        <v>5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1"/>
      <c r="AD43" s="51"/>
      <c r="AE43" s="51"/>
      <c r="AF43" s="51"/>
      <c r="AG43" s="51"/>
      <c r="AH43" s="51"/>
      <c r="AI43" s="51"/>
      <c r="AJ43" s="51"/>
      <c r="AK43" s="51"/>
      <c r="AL43" s="51"/>
    </row>
    <row r="44" customFormat="false" ht="15.75" hidden="false" customHeight="true" outlineLevel="0" collapsed="false">
      <c r="B44" s="52"/>
      <c r="C44" s="53" t="n">
        <f aca="false">S42</f>
        <v>15312.6629813906</v>
      </c>
      <c r="D44" s="53"/>
      <c r="E44" s="53"/>
      <c r="F44" s="53"/>
      <c r="G44" s="53"/>
      <c r="H44" s="52" t="s">
        <v>52</v>
      </c>
      <c r="I44" s="54" t="n">
        <v>12</v>
      </c>
      <c r="J44" s="54"/>
      <c r="K44" s="54"/>
      <c r="L44" s="55" t="s">
        <v>46</v>
      </c>
      <c r="M44" s="46" t="n">
        <v>100</v>
      </c>
      <c r="N44" s="46"/>
      <c r="O44" s="56" t="s">
        <v>45</v>
      </c>
      <c r="P44" s="57" t="n">
        <f aca="false">C44*I44/M44</f>
        <v>1837.51955776687</v>
      </c>
      <c r="Q44" s="57"/>
      <c r="R44" s="57"/>
      <c r="S44" s="57"/>
      <c r="T44" s="57"/>
      <c r="U44" s="49" t="s">
        <v>53</v>
      </c>
      <c r="V44" s="49"/>
      <c r="W44" s="49"/>
      <c r="X44" s="49"/>
      <c r="Y44" s="52"/>
      <c r="Z44" s="52"/>
      <c r="AA44" s="52"/>
      <c r="AB44" s="52"/>
      <c r="AC44" s="51"/>
      <c r="AD44" s="51"/>
      <c r="AE44" s="51"/>
      <c r="AF44" s="51"/>
      <c r="AG44" s="51"/>
      <c r="AH44" s="51"/>
      <c r="AI44" s="51"/>
      <c r="AJ44" s="51"/>
      <c r="AK44" s="51"/>
      <c r="AL44" s="51"/>
    </row>
    <row r="45" customFormat="false" ht="15.75" hidden="false" customHeight="false" outlineLevel="0" collapsed="false">
      <c r="AD45" s="58" t="n">
        <f aca="false">P44+S42</f>
        <v>17150.1825391575</v>
      </c>
    </row>
    <row r="46" customFormat="false" ht="15.75" hidden="false" customHeight="true" outlineLevel="0" collapsed="false">
      <c r="A46" s="20" t="s">
        <v>55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1"/>
      <c r="AE46" s="21"/>
      <c r="AF46" s="21"/>
      <c r="AG46" s="21"/>
      <c r="AH46" s="21"/>
      <c r="AI46" s="21"/>
      <c r="AJ46" s="21"/>
      <c r="AK46" s="21"/>
      <c r="AL46" s="21"/>
      <c r="AM46" s="21"/>
    </row>
    <row r="47" customFormat="false" ht="15.75" hidden="false" customHeight="true" outlineLevel="0" collapsed="false">
      <c r="A47" s="59" t="s">
        <v>56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</row>
    <row r="48" customFormat="false" ht="15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</row>
    <row r="49" customFormat="false" ht="15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</row>
    <row r="50" customFormat="false" ht="15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</row>
    <row r="51" customFormat="false" ht="15.75" hidden="false" customHeight="true" outlineLevel="0" collapsed="false">
      <c r="A51" s="20" t="s">
        <v>57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1"/>
      <c r="AE51" s="21"/>
      <c r="AF51" s="21"/>
      <c r="AG51" s="21"/>
      <c r="AH51" s="21"/>
      <c r="AI51" s="21"/>
      <c r="AJ51" s="21"/>
      <c r="AK51" s="21"/>
      <c r="AL51" s="21"/>
      <c r="AM51" s="21"/>
    </row>
    <row r="52" customFormat="false" ht="15.75" hidden="false" customHeight="true" outlineLevel="0" collapsed="false">
      <c r="C52" s="25" t="s">
        <v>26</v>
      </c>
      <c r="D52" s="25"/>
      <c r="E52" s="25"/>
    </row>
    <row r="53" customFormat="false" ht="15.75" hidden="false" customHeight="false" outlineLevel="0" collapsed="false">
      <c r="C53" s="27" t="s">
        <v>58</v>
      </c>
      <c r="D53" s="60" t="s">
        <v>59</v>
      </c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</row>
    <row r="54" customFormat="false" ht="15.75" hidden="false" customHeight="true" outlineLevel="0" collapsed="false">
      <c r="C54" s="27" t="s">
        <v>60</v>
      </c>
      <c r="D54" s="61" t="s">
        <v>61</v>
      </c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</row>
    <row r="55" customFormat="false" ht="15.75" hidden="false" customHeight="true" outlineLevel="0" collapsed="false">
      <c r="A55" s="62" t="s">
        <v>62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3"/>
      <c r="AE55" s="63"/>
      <c r="AF55" s="63"/>
      <c r="AG55" s="63"/>
      <c r="AH55" s="63"/>
      <c r="AI55" s="63"/>
      <c r="AJ55" s="63"/>
      <c r="AK55" s="63"/>
      <c r="AL55" s="63"/>
      <c r="AM55" s="63"/>
    </row>
    <row r="56" customFormat="false" ht="15.75" hidden="false" customHeight="true" outlineLevel="0" collapsed="false">
      <c r="A56" s="64" t="s">
        <v>63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5" t="n">
        <f aca="false">С2!C9</f>
        <v>7986.07307836708</v>
      </c>
      <c r="N56" s="65"/>
      <c r="O56" s="65"/>
      <c r="P56" s="65"/>
      <c r="Q56" s="65"/>
      <c r="R56" s="49" t="s">
        <v>64</v>
      </c>
      <c r="S56" s="49"/>
      <c r="T56" s="49"/>
      <c r="U56" s="49"/>
    </row>
    <row r="57" customFormat="false" ht="23.45" hidden="false" customHeight="true" outlineLevel="0" collapsed="false"/>
    <row r="58" customFormat="false" ht="15.75" hidden="false" customHeight="true" outlineLevel="0" collapsed="false">
      <c r="A58" s="66" t="s">
        <v>65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21"/>
      <c r="AE58" s="21"/>
      <c r="AF58" s="21"/>
      <c r="AG58" s="21"/>
      <c r="AH58" s="21"/>
      <c r="AI58" s="21"/>
      <c r="AJ58" s="21"/>
      <c r="AK58" s="21"/>
      <c r="AL58" s="21"/>
      <c r="AM58" s="21"/>
    </row>
    <row r="59" customFormat="false" ht="15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</row>
    <row r="60" customFormat="false" ht="15.75" hidden="false" customHeight="true" outlineLevel="0" collapsed="false">
      <c r="A60" s="67" t="s">
        <v>66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</row>
    <row r="61" customFormat="false" ht="15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</row>
    <row r="62" customFormat="false" ht="15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</row>
    <row r="63" customFormat="false" ht="15.75" hidden="false" customHeight="true" outlineLevel="0" collapsed="false">
      <c r="A63" s="15" t="s">
        <v>67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44"/>
      <c r="AE63" s="44"/>
      <c r="AF63" s="44"/>
      <c r="AG63" s="44"/>
      <c r="AH63" s="44"/>
      <c r="AI63" s="44"/>
      <c r="AJ63" s="44"/>
      <c r="AK63" s="44"/>
      <c r="AL63" s="44"/>
      <c r="AM63" s="44"/>
    </row>
    <row r="64" customFormat="false" ht="15.75" hidden="false" customHeight="true" outlineLevel="0" collapsed="false">
      <c r="C64" s="25" t="s">
        <v>26</v>
      </c>
      <c r="D64" s="25"/>
      <c r="E64" s="25"/>
    </row>
    <row r="65" customFormat="false" ht="15.75" hidden="false" customHeight="true" outlineLevel="0" collapsed="false">
      <c r="C65" s="22" t="s">
        <v>68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3"/>
      <c r="AE65" s="23"/>
      <c r="AF65" s="23"/>
      <c r="AG65" s="23"/>
      <c r="AH65" s="23"/>
      <c r="AI65" s="23"/>
      <c r="AJ65" s="23"/>
      <c r="AK65" s="23"/>
    </row>
    <row r="66" customFormat="false" ht="15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</row>
    <row r="67" customFormat="false" ht="15.75" hidden="false" customHeight="true" outlineLevel="0" collapsed="false">
      <c r="C67" s="25" t="s">
        <v>26</v>
      </c>
      <c r="D67" s="25"/>
      <c r="E67" s="25"/>
    </row>
    <row r="68" customFormat="false" ht="15.75" hidden="false" customHeight="true" outlineLevel="0" collapsed="false">
      <c r="C68" s="68" t="s">
        <v>69</v>
      </c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23"/>
      <c r="AE68" s="23"/>
      <c r="AF68" s="23"/>
      <c r="AG68" s="23"/>
      <c r="AH68" s="23"/>
      <c r="AI68" s="23"/>
      <c r="AJ68" s="23"/>
      <c r="AK68" s="23"/>
    </row>
    <row r="69" customFormat="false" ht="15.75" hidden="false" customHeight="false" outlineLevel="0" collapsed="false"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23"/>
      <c r="AE69" s="23"/>
      <c r="AF69" s="23"/>
      <c r="AG69" s="23"/>
      <c r="AH69" s="23"/>
      <c r="AI69" s="23"/>
      <c r="AJ69" s="23"/>
      <c r="AK69" s="23"/>
    </row>
    <row r="70" customFormat="false" ht="15.75" hidden="false" customHeight="true" outlineLevel="0" collapsed="false">
      <c r="C70" s="68" t="s">
        <v>70</v>
      </c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</row>
    <row r="71" customFormat="false" ht="15.75" hidden="false" customHeight="true" outlineLevel="0" collapsed="false">
      <c r="A71" s="44" t="s">
        <v>71</v>
      </c>
      <c r="M71" s="39" t="s">
        <v>45</v>
      </c>
      <c r="N71" s="65" t="n">
        <f aca="false">С2!C10</f>
        <v>162479.554544526</v>
      </c>
      <c r="O71" s="65"/>
      <c r="P71" s="65"/>
      <c r="Q71" s="65"/>
      <c r="R71" s="65"/>
      <c r="S71" s="65"/>
      <c r="T71" s="44" t="s">
        <v>64</v>
      </c>
      <c r="U71" s="44"/>
      <c r="V71" s="44"/>
    </row>
    <row r="72" customFormat="false" ht="15.75" hidden="false" customHeight="true" outlineLevel="0" collapsed="false">
      <c r="A72" s="22" t="s">
        <v>72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3"/>
      <c r="AE72" s="23"/>
      <c r="AF72" s="23"/>
      <c r="AG72" s="23"/>
      <c r="AH72" s="23"/>
      <c r="AI72" s="23"/>
      <c r="AJ72" s="23"/>
      <c r="AK72" s="23"/>
      <c r="AL72" s="23"/>
      <c r="AM72" s="23"/>
    </row>
    <row r="73" customFormat="false" ht="15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</row>
    <row r="74" customFormat="false" ht="15.75" hidden="false" customHeight="true" outlineLevel="0" collapsed="false">
      <c r="D74" s="65" t="n">
        <v>0</v>
      </c>
      <c r="E74" s="65"/>
      <c r="F74" s="65"/>
      <c r="G74" s="65"/>
      <c r="H74" s="65"/>
      <c r="I74" s="65"/>
      <c r="J74" s="55" t="s">
        <v>52</v>
      </c>
      <c r="K74" s="69" t="n">
        <v>1.02</v>
      </c>
      <c r="L74" s="69"/>
      <c r="M74" s="69"/>
      <c r="N74" s="55" t="s">
        <v>45</v>
      </c>
      <c r="O74" s="65" t="n">
        <f aca="false">D74*K74</f>
        <v>0</v>
      </c>
      <c r="P74" s="65"/>
      <c r="Q74" s="65"/>
      <c r="R74" s="65"/>
      <c r="S74" s="65"/>
      <c r="T74" s="44" t="s">
        <v>64</v>
      </c>
      <c r="X74" s="24" t="s">
        <v>73</v>
      </c>
    </row>
    <row r="75" customFormat="false" ht="15.75" hidden="false" customHeight="true" outlineLevel="0" collapsed="false">
      <c r="D75" s="65" t="n">
        <f aca="false">С2!C11</f>
        <v>0</v>
      </c>
      <c r="E75" s="65"/>
      <c r="F75" s="65"/>
      <c r="G75" s="65"/>
      <c r="H75" s="65"/>
      <c r="I75" s="65"/>
      <c r="J75" s="55" t="s">
        <v>52</v>
      </c>
      <c r="K75" s="69" t="n">
        <v>1.02</v>
      </c>
      <c r="L75" s="69"/>
      <c r="M75" s="69"/>
      <c r="N75" s="55" t="s">
        <v>45</v>
      </c>
      <c r="O75" s="65" t="n">
        <f aca="false">D75*K75</f>
        <v>0</v>
      </c>
      <c r="P75" s="65"/>
      <c r="Q75" s="65"/>
      <c r="R75" s="65"/>
      <c r="S75" s="65"/>
      <c r="T75" s="44" t="s">
        <v>64</v>
      </c>
      <c r="X75" s="24" t="s">
        <v>74</v>
      </c>
    </row>
    <row r="76" customFormat="false" ht="15.75" hidden="false" customHeight="true" outlineLevel="0" collapsed="false">
      <c r="D76" s="65" t="n">
        <f aca="false">O74</f>
        <v>0</v>
      </c>
      <c r="E76" s="65"/>
      <c r="F76" s="65"/>
      <c r="G76" s="65"/>
      <c r="H76" s="65"/>
      <c r="I76" s="65"/>
      <c r="J76" s="70" t="s">
        <v>75</v>
      </c>
      <c r="K76" s="65" t="n">
        <f aca="false">O75</f>
        <v>0</v>
      </c>
      <c r="L76" s="65"/>
      <c r="M76" s="65"/>
      <c r="N76" s="65"/>
      <c r="O76" s="65"/>
      <c r="P76" s="65"/>
      <c r="Q76" s="70" t="s">
        <v>45</v>
      </c>
      <c r="R76" s="65" t="n">
        <f aca="false">D76+K76</f>
        <v>0</v>
      </c>
      <c r="S76" s="65"/>
      <c r="T76" s="65"/>
      <c r="U76" s="65"/>
      <c r="V76" s="65"/>
      <c r="W76" s="65"/>
      <c r="X76" s="44" t="s">
        <v>64</v>
      </c>
    </row>
    <row r="78" customFormat="false" ht="15.75" hidden="false" customHeight="true" outlineLevel="0" collapsed="false">
      <c r="A78" s="71" t="s">
        <v>76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2"/>
      <c r="AE78" s="72"/>
      <c r="AF78" s="72"/>
      <c r="AG78" s="72"/>
      <c r="AH78" s="72"/>
      <c r="AI78" s="72"/>
      <c r="AJ78" s="72"/>
      <c r="AK78" s="72"/>
      <c r="AL78" s="72"/>
      <c r="AM78" s="72"/>
    </row>
    <row r="79" customFormat="false" ht="15.75" hidden="false" customHeight="true" outlineLevel="0" collapsed="false">
      <c r="A79" s="22" t="s">
        <v>77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3"/>
      <c r="AE79" s="23"/>
      <c r="AF79" s="23"/>
      <c r="AG79" s="23"/>
      <c r="AH79" s="23"/>
      <c r="AI79" s="23"/>
      <c r="AJ79" s="23"/>
      <c r="AK79" s="23"/>
      <c r="AL79" s="23"/>
      <c r="AM79" s="23"/>
    </row>
    <row r="80" customFormat="false" ht="15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</row>
    <row r="81" customFormat="false" ht="15.75" hidden="false" customHeight="true" outlineLevel="0" collapsed="false">
      <c r="A81" s="73" t="s">
        <v>78</v>
      </c>
      <c r="B81" s="73"/>
      <c r="C81" s="73"/>
      <c r="D81" s="73"/>
      <c r="E81" s="73"/>
      <c r="F81" s="73"/>
      <c r="G81" s="73"/>
      <c r="H81" s="73"/>
      <c r="I81" s="73"/>
      <c r="J81" s="73"/>
      <c r="K81" s="23"/>
      <c r="L81" s="44" t="s">
        <v>79</v>
      </c>
      <c r="M81" s="55" t="s">
        <v>45</v>
      </c>
      <c r="N81" s="65" t="n">
        <f aca="false">С2!G21</f>
        <v>0</v>
      </c>
      <c r="O81" s="65"/>
      <c r="P81" s="65"/>
      <c r="Q81" s="65"/>
      <c r="R81" s="65"/>
      <c r="S81" s="65"/>
      <c r="T81" s="44" t="s">
        <v>64</v>
      </c>
      <c r="U81" s="44"/>
      <c r="V81" s="44"/>
    </row>
    <row r="82" customFormat="false" ht="15.75" hidden="false" customHeight="true" outlineLevel="0" collapsed="false">
      <c r="A82" s="22" t="s">
        <v>80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</row>
    <row r="83" customFormat="false" ht="15.75" hidden="false" customHeight="true" outlineLevel="0" collapsed="false">
      <c r="D83" s="65" t="n">
        <f aca="false">N81</f>
        <v>0</v>
      </c>
      <c r="E83" s="65"/>
      <c r="F83" s="65"/>
      <c r="G83" s="65"/>
      <c r="H83" s="65"/>
      <c r="I83" s="65"/>
      <c r="J83" s="55" t="s">
        <v>52</v>
      </c>
      <c r="K83" s="69" t="n">
        <v>1.012</v>
      </c>
      <c r="L83" s="69"/>
      <c r="M83" s="69"/>
      <c r="N83" s="55" t="s">
        <v>45</v>
      </c>
      <c r="O83" s="65" t="n">
        <f aca="false">D83*K83</f>
        <v>0</v>
      </c>
      <c r="P83" s="65"/>
      <c r="Q83" s="65"/>
      <c r="R83" s="65"/>
      <c r="S83" s="65"/>
      <c r="T83" s="44" t="s">
        <v>64</v>
      </c>
      <c r="X83" s="24" t="s">
        <v>81</v>
      </c>
    </row>
    <row r="85" customFormat="false" ht="15.75" hidden="false" customHeight="true" outlineLevel="0" collapsed="false">
      <c r="A85" s="71" t="s">
        <v>82</v>
      </c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2"/>
      <c r="AE85" s="72"/>
      <c r="AF85" s="72"/>
      <c r="AG85" s="72"/>
      <c r="AH85" s="72"/>
      <c r="AI85" s="72"/>
      <c r="AJ85" s="72"/>
      <c r="AK85" s="72"/>
      <c r="AL85" s="72"/>
      <c r="AM85" s="72"/>
    </row>
    <row r="86" customFormat="false" ht="15.75" hidden="false" customHeight="true" outlineLevel="0" collapsed="false">
      <c r="A86" s="22" t="s">
        <v>83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3"/>
      <c r="AE86" s="23"/>
      <c r="AF86" s="23"/>
      <c r="AG86" s="23"/>
      <c r="AH86" s="23"/>
      <c r="AI86" s="23"/>
      <c r="AJ86" s="23"/>
      <c r="AK86" s="23"/>
      <c r="AL86" s="23"/>
      <c r="AM86" s="23"/>
    </row>
    <row r="87" customFormat="false" ht="15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</row>
    <row r="88" customFormat="false" ht="15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</row>
    <row r="89" customFormat="false" ht="15.75" hidden="false" customHeight="true" outlineLevel="0" collapsed="false">
      <c r="A89" s="74" t="s">
        <v>84</v>
      </c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39" t="s">
        <v>85</v>
      </c>
      <c r="M89" s="48" t="n">
        <v>0</v>
      </c>
      <c r="N89" s="48"/>
      <c r="O89" s="48"/>
      <c r="P89" s="48"/>
      <c r="Q89" s="48"/>
      <c r="R89" s="49" t="s">
        <v>64</v>
      </c>
      <c r="S89" s="49"/>
      <c r="T89" s="49"/>
      <c r="U89" s="49"/>
      <c r="W89" s="75" t="n">
        <v>0.05</v>
      </c>
      <c r="X89" s="75"/>
      <c r="Y89" s="75"/>
      <c r="Z89" s="75"/>
      <c r="AA89" s="75"/>
      <c r="AB89" s="75"/>
      <c r="AC89" s="76"/>
      <c r="AD89" s="76"/>
      <c r="AE89" s="76"/>
      <c r="AF89" s="76"/>
    </row>
    <row r="90" customFormat="false" ht="15.75" hidden="false" customHeight="true" outlineLevel="0" collapsed="false">
      <c r="A90" s="74" t="s">
        <v>86</v>
      </c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39" t="s">
        <v>85</v>
      </c>
      <c r="M90" s="48" t="n">
        <f aca="false">N81*2%</f>
        <v>0</v>
      </c>
      <c r="N90" s="48"/>
      <c r="O90" s="48"/>
      <c r="P90" s="48"/>
      <c r="Q90" s="48"/>
      <c r="R90" s="49" t="s">
        <v>64</v>
      </c>
      <c r="S90" s="49"/>
      <c r="T90" s="49"/>
      <c r="U90" s="49"/>
      <c r="W90" s="77" t="n">
        <v>0.02</v>
      </c>
      <c r="X90" s="77"/>
      <c r="Y90" s="77"/>
      <c r="Z90" s="77"/>
      <c r="AA90" s="77"/>
      <c r="AB90" s="77"/>
      <c r="AC90" s="78"/>
      <c r="AD90" s="78"/>
      <c r="AE90" s="78"/>
      <c r="AF90" s="78"/>
    </row>
    <row r="91" customFormat="false" ht="15.75" hidden="false" customHeight="true" outlineLevel="0" collapsed="false">
      <c r="A91" s="74" t="s">
        <v>87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39" t="s">
        <v>85</v>
      </c>
      <c r="M91" s="48" t="n">
        <f aca="false">D75*1.5%</f>
        <v>0</v>
      </c>
      <c r="N91" s="48"/>
      <c r="O91" s="48"/>
      <c r="P91" s="48"/>
      <c r="Q91" s="48"/>
      <c r="R91" s="49" t="s">
        <v>64</v>
      </c>
      <c r="S91" s="49"/>
      <c r="T91" s="49"/>
      <c r="U91" s="49"/>
      <c r="W91" s="77" t="n">
        <v>0.015</v>
      </c>
      <c r="X91" s="77"/>
      <c r="Y91" s="77"/>
      <c r="Z91" s="77"/>
      <c r="AA91" s="77"/>
      <c r="AB91" s="78"/>
      <c r="AC91" s="78"/>
      <c r="AD91" s="78"/>
      <c r="AE91" s="78"/>
      <c r="AF91" s="78"/>
    </row>
    <row r="92" customFormat="false" ht="15.75" hidden="false" customHeight="true" outlineLevel="0" collapsed="false">
      <c r="A92" s="79" t="s">
        <v>88</v>
      </c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39" t="s">
        <v>85</v>
      </c>
      <c r="M92" s="48" t="n">
        <v>0</v>
      </c>
      <c r="N92" s="48"/>
      <c r="O92" s="48"/>
      <c r="P92" s="48"/>
      <c r="Q92" s="48"/>
      <c r="R92" s="49" t="s">
        <v>64</v>
      </c>
      <c r="S92" s="49"/>
      <c r="T92" s="49"/>
      <c r="U92" s="49"/>
    </row>
    <row r="93" customFormat="false" ht="15.75" hidden="false" customHeight="true" outlineLevel="0" collapsed="false">
      <c r="B93" s="80" t="s">
        <v>89</v>
      </c>
      <c r="C93" s="70" t="s">
        <v>45</v>
      </c>
      <c r="D93" s="81" t="n">
        <f aca="false">M89</f>
        <v>0</v>
      </c>
      <c r="E93" s="81"/>
      <c r="F93" s="81"/>
      <c r="G93" s="81"/>
      <c r="H93" s="82" t="s">
        <v>75</v>
      </c>
      <c r="I93" s="81" t="n">
        <f aca="false">M90</f>
        <v>0</v>
      </c>
      <c r="J93" s="81"/>
      <c r="K93" s="81"/>
      <c r="L93" s="81"/>
      <c r="M93" s="82" t="s">
        <v>75</v>
      </c>
      <c r="N93" s="81" t="n">
        <f aca="false">M91</f>
        <v>0</v>
      </c>
      <c r="O93" s="81"/>
      <c r="P93" s="81"/>
      <c r="Q93" s="81"/>
      <c r="R93" s="82" t="s">
        <v>75</v>
      </c>
      <c r="S93" s="81" t="n">
        <f aca="false">M92</f>
        <v>0</v>
      </c>
      <c r="T93" s="81"/>
      <c r="U93" s="81"/>
      <c r="V93" s="81"/>
      <c r="W93" s="58" t="s">
        <v>45</v>
      </c>
      <c r="X93" s="81" t="n">
        <f aca="false">D93+I93+N93+S93</f>
        <v>0</v>
      </c>
      <c r="Y93" s="81"/>
      <c r="Z93" s="81"/>
      <c r="AA93" s="81"/>
      <c r="AB93" s="44" t="s">
        <v>64</v>
      </c>
    </row>
    <row r="95" customFormat="false" ht="15.75" hidden="false" customHeight="true" outlineLevel="0" collapsed="false">
      <c r="A95" s="71" t="s">
        <v>90</v>
      </c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2"/>
      <c r="AE95" s="72"/>
      <c r="AF95" s="72"/>
      <c r="AG95" s="72"/>
      <c r="AH95" s="72"/>
      <c r="AI95" s="72"/>
      <c r="AJ95" s="72"/>
      <c r="AK95" s="72"/>
      <c r="AL95" s="72"/>
      <c r="AM95" s="72"/>
    </row>
    <row r="96" customFormat="false" ht="15.75" hidden="false" customHeight="true" outlineLevel="0" collapsed="false">
      <c r="A96" s="83" t="s">
        <v>91</v>
      </c>
      <c r="B96" s="83"/>
      <c r="C96" s="83"/>
      <c r="D96" s="84" t="s">
        <v>92</v>
      </c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3" t="s">
        <v>93</v>
      </c>
      <c r="R96" s="83"/>
      <c r="S96" s="83"/>
      <c r="T96" s="83"/>
      <c r="U96" s="83"/>
      <c r="V96" s="83"/>
      <c r="W96" s="83"/>
      <c r="X96" s="83" t="s">
        <v>94</v>
      </c>
      <c r="Y96" s="83"/>
      <c r="Z96" s="83"/>
      <c r="AA96" s="83"/>
      <c r="AB96" s="83"/>
      <c r="AC96" s="83"/>
    </row>
    <row r="97" customFormat="false" ht="15.75" hidden="false" customHeight="true" outlineLevel="0" collapsed="false">
      <c r="A97" s="83" t="n">
        <v>1</v>
      </c>
      <c r="B97" s="83"/>
      <c r="C97" s="83"/>
      <c r="D97" s="85" t="s">
        <v>95</v>
      </c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6" t="n">
        <f aca="false">S42</f>
        <v>15312.6629813906</v>
      </c>
      <c r="R97" s="86"/>
      <c r="S97" s="86"/>
      <c r="T97" s="86"/>
      <c r="U97" s="86"/>
      <c r="V97" s="86"/>
      <c r="W97" s="86"/>
      <c r="X97" s="87" t="n">
        <f aca="false">Q97*100/Q102</f>
        <v>8.16171247410573</v>
      </c>
      <c r="Y97" s="87"/>
      <c r="Z97" s="87"/>
      <c r="AA97" s="87"/>
      <c r="AB97" s="87"/>
      <c r="AC97" s="87"/>
    </row>
    <row r="98" customFormat="false" ht="15.75" hidden="false" customHeight="true" outlineLevel="0" collapsed="false">
      <c r="A98" s="83" t="n">
        <v>2</v>
      </c>
      <c r="B98" s="83"/>
      <c r="C98" s="83"/>
      <c r="D98" s="85" t="s">
        <v>96</v>
      </c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6" t="n">
        <f aca="false">P44</f>
        <v>1837.51955776687</v>
      </c>
      <c r="R98" s="86"/>
      <c r="S98" s="86"/>
      <c r="T98" s="86"/>
      <c r="U98" s="86"/>
      <c r="V98" s="86"/>
      <c r="W98" s="86"/>
      <c r="X98" s="87" t="n">
        <f aca="false">Q98*100/Q102</f>
        <v>0.979405496892688</v>
      </c>
      <c r="Y98" s="87"/>
      <c r="Z98" s="87"/>
      <c r="AA98" s="87"/>
      <c r="AB98" s="87"/>
      <c r="AC98" s="87"/>
    </row>
    <row r="99" customFormat="false" ht="15.75" hidden="false" customHeight="true" outlineLevel="0" collapsed="false">
      <c r="A99" s="83" t="n">
        <v>3</v>
      </c>
      <c r="B99" s="83"/>
      <c r="C99" s="83"/>
      <c r="D99" s="85" t="s">
        <v>97</v>
      </c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6" t="n">
        <f aca="false">M56</f>
        <v>7986.07307836708</v>
      </c>
      <c r="R99" s="86"/>
      <c r="S99" s="86"/>
      <c r="T99" s="86"/>
      <c r="U99" s="86"/>
      <c r="V99" s="86"/>
      <c r="W99" s="86"/>
      <c r="X99" s="87" t="n">
        <f aca="false">Q99*100/Q102</f>
        <v>4.25660986218018</v>
      </c>
      <c r="Y99" s="87"/>
      <c r="Z99" s="87"/>
      <c r="AA99" s="87"/>
      <c r="AB99" s="87"/>
      <c r="AC99" s="87"/>
    </row>
    <row r="100" customFormat="false" ht="15.75" hidden="false" customHeight="true" outlineLevel="0" collapsed="false">
      <c r="A100" s="83" t="n">
        <v>4</v>
      </c>
      <c r="B100" s="83"/>
      <c r="C100" s="83"/>
      <c r="D100" s="85" t="s">
        <v>98</v>
      </c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6" t="n">
        <f aca="false">N71+X93</f>
        <v>162479.554544526</v>
      </c>
      <c r="R100" s="86"/>
      <c r="S100" s="86"/>
      <c r="T100" s="86"/>
      <c r="U100" s="86"/>
      <c r="V100" s="86"/>
      <c r="W100" s="86"/>
      <c r="X100" s="87" t="n">
        <f aca="false">Q100*100/Q102</f>
        <v>86.6022721668214</v>
      </c>
      <c r="Y100" s="87"/>
      <c r="Z100" s="87"/>
      <c r="AA100" s="87"/>
      <c r="AB100" s="87"/>
      <c r="AC100" s="87"/>
    </row>
    <row r="101" customFormat="false" ht="15.75" hidden="false" customHeight="true" outlineLevel="0" collapsed="false">
      <c r="A101" s="83" t="n">
        <v>5</v>
      </c>
      <c r="B101" s="83"/>
      <c r="C101" s="83"/>
      <c r="D101" s="85" t="s">
        <v>99</v>
      </c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6" t="n">
        <f aca="false">O75+M91</f>
        <v>0</v>
      </c>
      <c r="R101" s="86"/>
      <c r="S101" s="86"/>
      <c r="T101" s="86"/>
      <c r="U101" s="86"/>
      <c r="V101" s="86"/>
      <c r="W101" s="86"/>
      <c r="X101" s="87" t="n">
        <f aca="false">Q101*100/Q102</f>
        <v>0</v>
      </c>
      <c r="Y101" s="87"/>
      <c r="Z101" s="87"/>
      <c r="AA101" s="87"/>
      <c r="AB101" s="87"/>
      <c r="AC101" s="87"/>
    </row>
    <row r="102" customFormat="false" ht="15.75" hidden="false" customHeight="true" outlineLevel="0" collapsed="false">
      <c r="A102" s="88" t="s">
        <v>100</v>
      </c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9" t="n">
        <f aca="false">SUM(Q97:W101)</f>
        <v>187615.81016205</v>
      </c>
      <c r="R102" s="89"/>
      <c r="S102" s="89"/>
      <c r="T102" s="89"/>
      <c r="U102" s="89"/>
      <c r="V102" s="89"/>
      <c r="W102" s="89"/>
      <c r="X102" s="90" t="n">
        <f aca="false">SUM(X97:AC101)</f>
        <v>100</v>
      </c>
      <c r="Y102" s="90"/>
      <c r="Z102" s="90"/>
      <c r="AA102" s="90"/>
      <c r="AB102" s="90"/>
      <c r="AC102" s="90"/>
    </row>
    <row r="104" customFormat="false" ht="15.75" hidden="false" customHeight="true" outlineLevel="0" collapsed="false">
      <c r="A104" s="71" t="s">
        <v>101</v>
      </c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</row>
    <row r="105" customFormat="false" ht="15.75" hidden="false" customHeight="true" outlineLevel="0" collapsed="false">
      <c r="A105" s="91" t="s">
        <v>102</v>
      </c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</row>
    <row r="106" customFormat="false" ht="15.75" hidden="false" customHeight="true" outlineLevel="0" collapsed="false">
      <c r="C106" s="93" t="s">
        <v>103</v>
      </c>
      <c r="D106" s="93"/>
      <c r="E106" s="70" t="s">
        <v>45</v>
      </c>
      <c r="F106" s="94" t="n">
        <f aca="false">Q102</f>
        <v>187615.81016205</v>
      </c>
      <c r="G106" s="94"/>
      <c r="H106" s="94"/>
      <c r="I106" s="94"/>
      <c r="J106" s="70" t="s">
        <v>52</v>
      </c>
      <c r="K106" s="95" t="n">
        <f aca="false">С2!C20</f>
        <v>19.54</v>
      </c>
      <c r="L106" s="95"/>
      <c r="M106" s="70" t="s">
        <v>46</v>
      </c>
      <c r="N106" s="61" t="n">
        <v>100</v>
      </c>
      <c r="O106" s="61"/>
      <c r="P106" s="70" t="s">
        <v>45</v>
      </c>
      <c r="Q106" s="65" t="n">
        <f aca="false">F106*K106/100</f>
        <v>36660.1293056646</v>
      </c>
      <c r="R106" s="65"/>
      <c r="S106" s="65"/>
      <c r="T106" s="65"/>
      <c r="U106" s="65"/>
      <c r="V106" s="44" t="s">
        <v>64</v>
      </c>
    </row>
    <row r="107" customFormat="false" ht="15.75" hidden="false" customHeight="true" outlineLevel="0" collapsed="false">
      <c r="C107" s="96" t="s">
        <v>104</v>
      </c>
      <c r="D107" s="96"/>
      <c r="E107" s="21"/>
      <c r="F107" s="94" t="n">
        <f aca="false">F106</f>
        <v>187615.81016205</v>
      </c>
      <c r="G107" s="94"/>
      <c r="H107" s="94"/>
      <c r="I107" s="94"/>
      <c r="J107" s="70" t="s">
        <v>75</v>
      </c>
      <c r="K107" s="94" t="n">
        <f aca="false">Q106</f>
        <v>36660.1293056646</v>
      </c>
      <c r="L107" s="94"/>
      <c r="M107" s="94"/>
      <c r="N107" s="94"/>
      <c r="P107" s="70" t="s">
        <v>45</v>
      </c>
      <c r="Q107" s="65" t="n">
        <f aca="false">F107+K107</f>
        <v>224275.939467715</v>
      </c>
      <c r="R107" s="65"/>
      <c r="S107" s="65"/>
      <c r="T107" s="65"/>
      <c r="U107" s="65"/>
      <c r="V107" s="44" t="s">
        <v>64</v>
      </c>
    </row>
    <row r="110" customFormat="false" ht="15.75" hidden="false" customHeight="true" outlineLevel="0" collapsed="false">
      <c r="A110" s="71" t="s">
        <v>105</v>
      </c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</row>
    <row r="111" customFormat="false" ht="15.75" hidden="false" customHeight="true" outlineLevel="0" collapsed="false">
      <c r="A111" s="22" t="s">
        <v>106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</row>
    <row r="112" customFormat="false" ht="15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</row>
    <row r="113" customFormat="false" ht="15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</row>
    <row r="114" customFormat="false" ht="15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</row>
    <row r="115" customFormat="false" ht="15.75" hidden="false" customHeight="true" outlineLevel="0" collapsed="false">
      <c r="A115" s="22" t="s">
        <v>107</v>
      </c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</row>
    <row r="116" customFormat="false" ht="15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</row>
    <row r="117" customFormat="false" ht="15.75" hidden="false" customHeight="true" outlineLevel="0" collapsed="false">
      <c r="C117" s="93" t="s">
        <v>108</v>
      </c>
      <c r="D117" s="93"/>
      <c r="E117" s="70" t="s">
        <v>45</v>
      </c>
      <c r="F117" s="94" t="n">
        <f aca="false">Q107</f>
        <v>224275.939467715</v>
      </c>
      <c r="G117" s="94"/>
      <c r="H117" s="94"/>
      <c r="I117" s="94"/>
      <c r="J117" s="70" t="s">
        <v>52</v>
      </c>
      <c r="K117" s="95" t="n">
        <v>0</v>
      </c>
      <c r="L117" s="95"/>
      <c r="M117" s="70" t="s">
        <v>46</v>
      </c>
      <c r="N117" s="61" t="n">
        <v>100</v>
      </c>
      <c r="O117" s="61"/>
      <c r="P117" s="70" t="s">
        <v>45</v>
      </c>
      <c r="Q117" s="65" t="n">
        <f aca="false">F117*K117/100</f>
        <v>0</v>
      </c>
      <c r="R117" s="65"/>
      <c r="S117" s="65"/>
      <c r="T117" s="65"/>
      <c r="U117" s="65"/>
      <c r="V117" s="44" t="s">
        <v>64</v>
      </c>
    </row>
    <row r="118" customFormat="false" ht="15.75" hidden="false" customHeight="true" outlineLevel="0" collapsed="false">
      <c r="C118" s="96" t="s">
        <v>104</v>
      </c>
      <c r="D118" s="96"/>
      <c r="E118" s="21"/>
      <c r="F118" s="94" t="n">
        <f aca="false">F117</f>
        <v>224275.939467715</v>
      </c>
      <c r="G118" s="94"/>
      <c r="H118" s="94"/>
      <c r="I118" s="94"/>
      <c r="J118" s="70" t="s">
        <v>75</v>
      </c>
      <c r="K118" s="94" t="n">
        <f aca="false">Q117</f>
        <v>0</v>
      </c>
      <c r="L118" s="94"/>
      <c r="M118" s="94"/>
      <c r="N118" s="94"/>
      <c r="P118" s="70" t="s">
        <v>45</v>
      </c>
      <c r="Q118" s="65" t="n">
        <f aca="false">F118+K118</f>
        <v>224275.939467715</v>
      </c>
      <c r="R118" s="65"/>
      <c r="S118" s="65"/>
      <c r="T118" s="65"/>
      <c r="U118" s="65"/>
      <c r="V118" s="44" t="s">
        <v>64</v>
      </c>
    </row>
    <row r="120" customFormat="false" ht="15.75" hidden="false" customHeight="true" outlineLevel="0" collapsed="false">
      <c r="A120" s="71" t="s">
        <v>109</v>
      </c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</row>
    <row r="121" customFormat="false" ht="15.75" hidden="false" customHeight="true" outlineLevel="0" collapsed="false">
      <c r="A121" s="61" t="s">
        <v>110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</row>
    <row r="122" customFormat="false" ht="15.75" hidden="false" customHeight="true" outlineLevel="0" collapsed="false">
      <c r="C122" s="93" t="s">
        <v>111</v>
      </c>
      <c r="D122" s="93"/>
      <c r="E122" s="70" t="s">
        <v>45</v>
      </c>
      <c r="F122" s="94" t="n">
        <f aca="false">Q118</f>
        <v>224275.939467715</v>
      </c>
      <c r="G122" s="94"/>
      <c r="H122" s="94"/>
      <c r="I122" s="94"/>
      <c r="J122" s="70" t="s">
        <v>52</v>
      </c>
      <c r="K122" s="95" t="n">
        <v>0</v>
      </c>
      <c r="L122" s="95"/>
      <c r="M122" s="70" t="s">
        <v>46</v>
      </c>
      <c r="N122" s="61" t="n">
        <v>100</v>
      </c>
      <c r="O122" s="61"/>
      <c r="P122" s="70" t="s">
        <v>45</v>
      </c>
      <c r="Q122" s="65" t="n">
        <f aca="false">F122*K122/100</f>
        <v>0</v>
      </c>
      <c r="R122" s="65"/>
      <c r="S122" s="65"/>
      <c r="T122" s="65"/>
      <c r="U122" s="65"/>
      <c r="V122" s="44" t="s">
        <v>64</v>
      </c>
    </row>
    <row r="123" customFormat="false" ht="15.75" hidden="false" customHeight="true" outlineLevel="0" collapsed="false">
      <c r="C123" s="96" t="s">
        <v>104</v>
      </c>
      <c r="D123" s="96"/>
      <c r="E123" s="21"/>
      <c r="F123" s="94" t="n">
        <f aca="false">F122</f>
        <v>224275.939467715</v>
      </c>
      <c r="G123" s="94"/>
      <c r="H123" s="94"/>
      <c r="I123" s="94"/>
      <c r="J123" s="70" t="s">
        <v>75</v>
      </c>
      <c r="K123" s="94" t="n">
        <f aca="false">Q122</f>
        <v>0</v>
      </c>
      <c r="L123" s="94"/>
      <c r="M123" s="94"/>
      <c r="N123" s="94"/>
      <c r="P123" s="70" t="s">
        <v>45</v>
      </c>
      <c r="Q123" s="65" t="n">
        <f aca="false">F123+K123</f>
        <v>224275.939467715</v>
      </c>
      <c r="R123" s="65"/>
      <c r="S123" s="65"/>
      <c r="T123" s="65"/>
      <c r="U123" s="65"/>
      <c r="V123" s="44" t="s">
        <v>64</v>
      </c>
    </row>
    <row r="125" customFormat="false" ht="15.75" hidden="false" customHeight="true" outlineLevel="0" collapsed="false">
      <c r="A125" s="20" t="s">
        <v>112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</row>
    <row r="126" customFormat="false" ht="15.75" hidden="false" customHeight="true" outlineLevel="0" collapsed="false">
      <c r="C126" s="96" t="s">
        <v>113</v>
      </c>
      <c r="D126" s="96"/>
      <c r="E126" s="21"/>
      <c r="F126" s="94" t="n">
        <f aca="false">Q123</f>
        <v>224275.939467715</v>
      </c>
      <c r="G126" s="94"/>
      <c r="H126" s="94"/>
      <c r="I126" s="94"/>
      <c r="J126" s="70" t="s">
        <v>75</v>
      </c>
      <c r="K126" s="94" t="n">
        <f aca="false">O83+M90</f>
        <v>0</v>
      </c>
      <c r="L126" s="94"/>
      <c r="M126" s="94"/>
      <c r="N126" s="94"/>
      <c r="P126" s="70" t="s">
        <v>45</v>
      </c>
      <c r="Q126" s="65" t="n">
        <f aca="false">F126+K126</f>
        <v>224275.939467715</v>
      </c>
      <c r="R126" s="65"/>
      <c r="S126" s="65"/>
      <c r="T126" s="65"/>
      <c r="U126" s="65"/>
      <c r="V126" s="44" t="s">
        <v>64</v>
      </c>
    </row>
    <row r="127" customFormat="false" ht="15.75" hidden="false" customHeight="false" outlineLevel="0" collapsed="false">
      <c r="C127" s="97"/>
      <c r="D127" s="97"/>
      <c r="E127" s="21"/>
      <c r="F127" s="98"/>
      <c r="G127" s="98"/>
      <c r="H127" s="98"/>
      <c r="I127" s="98"/>
      <c r="J127" s="70"/>
      <c r="K127" s="98"/>
      <c r="L127" s="98"/>
      <c r="M127" s="98"/>
      <c r="N127" s="98"/>
      <c r="P127" s="70"/>
      <c r="Q127" s="99"/>
      <c r="R127" s="99"/>
      <c r="S127" s="99"/>
      <c r="T127" s="99"/>
      <c r="U127" s="99"/>
      <c r="V127" s="44"/>
    </row>
    <row r="128" customFormat="false" ht="15.75" hidden="false" customHeight="true" outlineLevel="0" collapsed="false">
      <c r="A128" s="20" t="s">
        <v>114</v>
      </c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</row>
    <row r="129" customFormat="false" ht="15.75" hidden="false" customHeight="true" outlineLevel="0" collapsed="false">
      <c r="C129" s="96" t="s">
        <v>115</v>
      </c>
      <c r="D129" s="96"/>
      <c r="E129" s="21"/>
      <c r="F129" s="94" t="n">
        <f aca="false">Q126</f>
        <v>224275.939467715</v>
      </c>
      <c r="G129" s="94"/>
      <c r="H129" s="94"/>
      <c r="I129" s="94"/>
      <c r="J129" s="70" t="s">
        <v>52</v>
      </c>
      <c r="K129" s="94" t="n">
        <v>1.15</v>
      </c>
      <c r="L129" s="94"/>
      <c r="M129" s="94"/>
      <c r="N129" s="94"/>
      <c r="P129" s="70" t="s">
        <v>45</v>
      </c>
      <c r="Q129" s="65" t="n">
        <f aca="false">F129*K129</f>
        <v>257917.330387872</v>
      </c>
      <c r="R129" s="65"/>
      <c r="S129" s="65"/>
      <c r="T129" s="65"/>
      <c r="U129" s="65"/>
      <c r="V129" s="44" t="s">
        <v>64</v>
      </c>
    </row>
    <row r="131" customFormat="false" ht="15.75" hidden="false" customHeight="true" outlineLevel="0" collapsed="false">
      <c r="A131" s="71" t="s">
        <v>116</v>
      </c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</row>
    <row r="132" customFormat="false" ht="15.75" hidden="false" customHeight="true" outlineLevel="0" collapsed="false">
      <c r="A132" s="91" t="s">
        <v>117</v>
      </c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</row>
    <row r="133" customFormat="false" ht="15.75" hidden="false" customHeight="true" outlineLevel="0" collapsed="false">
      <c r="C133" s="93" t="s">
        <v>118</v>
      </c>
      <c r="D133" s="93"/>
      <c r="E133" s="70" t="s">
        <v>45</v>
      </c>
      <c r="F133" s="94" t="n">
        <f aca="false">Q102</f>
        <v>187615.81016205</v>
      </c>
      <c r="G133" s="94"/>
      <c r="H133" s="94"/>
      <c r="I133" s="94"/>
      <c r="J133" s="70" t="s">
        <v>52</v>
      </c>
      <c r="K133" s="95" t="n">
        <f aca="false">[14]С2!C47</f>
        <v>0</v>
      </c>
      <c r="L133" s="95"/>
      <c r="M133" s="70" t="s">
        <v>46</v>
      </c>
      <c r="N133" s="61" t="n">
        <v>100</v>
      </c>
      <c r="O133" s="61"/>
      <c r="P133" s="70" t="s">
        <v>45</v>
      </c>
      <c r="Q133" s="65" t="n">
        <f aca="false">Объектная!M8</f>
        <v>7737.51991163616</v>
      </c>
      <c r="R133" s="65"/>
      <c r="S133" s="65"/>
      <c r="T133" s="65"/>
      <c r="U133" s="65"/>
      <c r="V133" s="44" t="s">
        <v>64</v>
      </c>
    </row>
    <row r="134" customFormat="false" ht="15.75" hidden="false" customHeight="false" outlineLevel="0" collapsed="false">
      <c r="C134" s="100"/>
      <c r="D134" s="100"/>
      <c r="E134" s="70"/>
      <c r="F134" s="98"/>
      <c r="G134" s="98"/>
      <c r="H134" s="98"/>
      <c r="I134" s="98"/>
      <c r="J134" s="70"/>
      <c r="K134" s="98"/>
      <c r="L134" s="98"/>
      <c r="M134" s="70"/>
      <c r="N134" s="70"/>
      <c r="O134" s="70"/>
      <c r="P134" s="70"/>
      <c r="Q134" s="98"/>
      <c r="R134" s="98"/>
      <c r="S134" s="98"/>
      <c r="T134" s="98"/>
      <c r="U134" s="98"/>
      <c r="V134" s="44"/>
    </row>
    <row r="135" customFormat="false" ht="15.75" hidden="false" customHeight="true" outlineLevel="0" collapsed="false">
      <c r="A135" s="20" t="s">
        <v>119</v>
      </c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</row>
    <row r="136" customFormat="false" ht="15.75" hidden="false" customHeight="true" outlineLevel="0" collapsed="false">
      <c r="C136" s="96" t="s">
        <v>113</v>
      </c>
      <c r="D136" s="96"/>
      <c r="E136" s="21"/>
      <c r="F136" s="94"/>
      <c r="G136" s="94"/>
      <c r="H136" s="94"/>
      <c r="I136" s="94"/>
      <c r="J136" s="70"/>
      <c r="K136" s="94"/>
      <c r="L136" s="94"/>
      <c r="M136" s="94"/>
      <c r="N136" s="94"/>
      <c r="P136" s="70" t="s">
        <v>45</v>
      </c>
      <c r="Q136" s="65" t="n">
        <f aca="false">Q129+Q133</f>
        <v>265654.850299508</v>
      </c>
      <c r="R136" s="65"/>
      <c r="S136" s="65"/>
      <c r="T136" s="65"/>
      <c r="U136" s="65"/>
      <c r="V136" s="44" t="s">
        <v>64</v>
      </c>
    </row>
    <row r="138" customFormat="false" ht="15.75" hidden="false" customHeight="false" outlineLevel="0" collapsed="false">
      <c r="E138" s="101" t="s">
        <v>120</v>
      </c>
    </row>
  </sheetData>
  <mergeCells count="184">
    <mergeCell ref="A1:AC1"/>
    <mergeCell ref="A2:AC2"/>
    <mergeCell ref="A3:AC4"/>
    <mergeCell ref="A5:AC7"/>
    <mergeCell ref="A9:AC11"/>
    <mergeCell ref="A13:AC14"/>
    <mergeCell ref="A16:AC16"/>
    <mergeCell ref="A17:AC17"/>
    <mergeCell ref="A18:AC20"/>
    <mergeCell ref="A21:AC21"/>
    <mergeCell ref="C22:E22"/>
    <mergeCell ref="D23:AC23"/>
    <mergeCell ref="D24:AC25"/>
    <mergeCell ref="D26:AC26"/>
    <mergeCell ref="A29:AC29"/>
    <mergeCell ref="C30:E30"/>
    <mergeCell ref="D31:AC33"/>
    <mergeCell ref="D34:AC35"/>
    <mergeCell ref="A36:AC36"/>
    <mergeCell ref="B37:P37"/>
    <mergeCell ref="Q37:T37"/>
    <mergeCell ref="U37:V37"/>
    <mergeCell ref="L38:N38"/>
    <mergeCell ref="B39:F39"/>
    <mergeCell ref="H39:L39"/>
    <mergeCell ref="N39:Q39"/>
    <mergeCell ref="S39:V39"/>
    <mergeCell ref="B40:M40"/>
    <mergeCell ref="O40:R40"/>
    <mergeCell ref="S40:U40"/>
    <mergeCell ref="B41:N41"/>
    <mergeCell ref="F42:G42"/>
    <mergeCell ref="H42:L42"/>
    <mergeCell ref="N42:Q42"/>
    <mergeCell ref="S42:W42"/>
    <mergeCell ref="X42:AA42"/>
    <mergeCell ref="B43:AB43"/>
    <mergeCell ref="C44:G44"/>
    <mergeCell ref="I44:K44"/>
    <mergeCell ref="M44:N44"/>
    <mergeCell ref="P44:T44"/>
    <mergeCell ref="U44:X44"/>
    <mergeCell ref="A46:AC46"/>
    <mergeCell ref="A47:AC50"/>
    <mergeCell ref="A51:AC51"/>
    <mergeCell ref="C52:E52"/>
    <mergeCell ref="D54:W54"/>
    <mergeCell ref="A55:AC55"/>
    <mergeCell ref="A56:L56"/>
    <mergeCell ref="M56:Q56"/>
    <mergeCell ref="R56:U56"/>
    <mergeCell ref="A58:AC59"/>
    <mergeCell ref="A60:AC62"/>
    <mergeCell ref="A63:AC63"/>
    <mergeCell ref="C64:E64"/>
    <mergeCell ref="C65:AC66"/>
    <mergeCell ref="C67:E67"/>
    <mergeCell ref="C68:AC69"/>
    <mergeCell ref="C70:AK70"/>
    <mergeCell ref="N71:S71"/>
    <mergeCell ref="A72:AC73"/>
    <mergeCell ref="D74:I74"/>
    <mergeCell ref="K74:M74"/>
    <mergeCell ref="O74:S74"/>
    <mergeCell ref="D75:I75"/>
    <mergeCell ref="K75:M75"/>
    <mergeCell ref="O75:S75"/>
    <mergeCell ref="D76:I76"/>
    <mergeCell ref="K76:P76"/>
    <mergeCell ref="R76:W76"/>
    <mergeCell ref="A78:AC78"/>
    <mergeCell ref="A79:AC80"/>
    <mergeCell ref="A81:J81"/>
    <mergeCell ref="N81:S81"/>
    <mergeCell ref="A82:AC82"/>
    <mergeCell ref="D83:I83"/>
    <mergeCell ref="K83:M83"/>
    <mergeCell ref="O83:S83"/>
    <mergeCell ref="A85:AC85"/>
    <mergeCell ref="A86:AC88"/>
    <mergeCell ref="A89:K89"/>
    <mergeCell ref="M89:Q89"/>
    <mergeCell ref="R89:U89"/>
    <mergeCell ref="W89:AB89"/>
    <mergeCell ref="A90:K90"/>
    <mergeCell ref="M90:Q90"/>
    <mergeCell ref="R90:U90"/>
    <mergeCell ref="W90:AB90"/>
    <mergeCell ref="A91:K91"/>
    <mergeCell ref="M91:Q91"/>
    <mergeCell ref="R91:U91"/>
    <mergeCell ref="W91:AA91"/>
    <mergeCell ref="A92:K92"/>
    <mergeCell ref="M92:Q92"/>
    <mergeCell ref="R92:U92"/>
    <mergeCell ref="D93:G93"/>
    <mergeCell ref="I93:L93"/>
    <mergeCell ref="N93:Q93"/>
    <mergeCell ref="S93:V93"/>
    <mergeCell ref="X93:AA93"/>
    <mergeCell ref="A95:AC95"/>
    <mergeCell ref="A96:C96"/>
    <mergeCell ref="D96:P96"/>
    <mergeCell ref="Q96:W96"/>
    <mergeCell ref="X96:AC96"/>
    <mergeCell ref="A97:C97"/>
    <mergeCell ref="D97:P97"/>
    <mergeCell ref="Q97:W97"/>
    <mergeCell ref="X97:AC97"/>
    <mergeCell ref="A98:C98"/>
    <mergeCell ref="D98:P98"/>
    <mergeCell ref="Q98:W98"/>
    <mergeCell ref="X98:AC98"/>
    <mergeCell ref="A99:C99"/>
    <mergeCell ref="D99:P99"/>
    <mergeCell ref="Q99:W99"/>
    <mergeCell ref="X99:AC99"/>
    <mergeCell ref="A100:C100"/>
    <mergeCell ref="D100:P100"/>
    <mergeCell ref="Q100:W100"/>
    <mergeCell ref="X100:AC100"/>
    <mergeCell ref="A101:C101"/>
    <mergeCell ref="D101:P101"/>
    <mergeCell ref="Q101:W101"/>
    <mergeCell ref="X101:AC101"/>
    <mergeCell ref="A102:P102"/>
    <mergeCell ref="Q102:W102"/>
    <mergeCell ref="X102:AC102"/>
    <mergeCell ref="A104:AC104"/>
    <mergeCell ref="A105:AC105"/>
    <mergeCell ref="C106:D106"/>
    <mergeCell ref="F106:I106"/>
    <mergeCell ref="K106:L106"/>
    <mergeCell ref="N106:O106"/>
    <mergeCell ref="Q106:U106"/>
    <mergeCell ref="C107:D107"/>
    <mergeCell ref="F107:I107"/>
    <mergeCell ref="K107:N107"/>
    <mergeCell ref="Q107:U107"/>
    <mergeCell ref="A110:AC110"/>
    <mergeCell ref="A111:AC114"/>
    <mergeCell ref="A115:AC116"/>
    <mergeCell ref="C117:D117"/>
    <mergeCell ref="F117:I117"/>
    <mergeCell ref="K117:L117"/>
    <mergeCell ref="N117:O117"/>
    <mergeCell ref="Q117:U117"/>
    <mergeCell ref="C118:D118"/>
    <mergeCell ref="F118:I118"/>
    <mergeCell ref="K118:N118"/>
    <mergeCell ref="Q118:U118"/>
    <mergeCell ref="A120:AC120"/>
    <mergeCell ref="A121:AC121"/>
    <mergeCell ref="C122:D122"/>
    <mergeCell ref="F122:I122"/>
    <mergeCell ref="K122:L122"/>
    <mergeCell ref="N122:O122"/>
    <mergeCell ref="Q122:U122"/>
    <mergeCell ref="C123:D123"/>
    <mergeCell ref="F123:I123"/>
    <mergeCell ref="K123:N123"/>
    <mergeCell ref="Q123:U123"/>
    <mergeCell ref="A125:AC125"/>
    <mergeCell ref="C126:D126"/>
    <mergeCell ref="F126:I126"/>
    <mergeCell ref="K126:N126"/>
    <mergeCell ref="Q126:U126"/>
    <mergeCell ref="A128:AC128"/>
    <mergeCell ref="C129:D129"/>
    <mergeCell ref="F129:I129"/>
    <mergeCell ref="K129:N129"/>
    <mergeCell ref="Q129:U129"/>
    <mergeCell ref="A131:AC131"/>
    <mergeCell ref="A132:AC132"/>
    <mergeCell ref="C133:D133"/>
    <mergeCell ref="F133:I133"/>
    <mergeCell ref="K133:L133"/>
    <mergeCell ref="N133:O133"/>
    <mergeCell ref="Q133:U133"/>
    <mergeCell ref="A135:AC135"/>
    <mergeCell ref="C136:D136"/>
    <mergeCell ref="F136:I136"/>
    <mergeCell ref="K136:N136"/>
    <mergeCell ref="Q136:U136"/>
  </mergeCells>
  <printOptions headings="false" gridLines="false" gridLinesSet="true" horizontalCentered="false" verticalCentered="false"/>
  <pageMargins left="0.590277777777778" right="0.275694444444444" top="0.559722222222222" bottom="0.2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L8" activeCellId="0" sqref="L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40.13"/>
    <col collapsed="false" customWidth="true" hidden="false" outlineLevel="0" max="3" min="3" style="102" width="10.71"/>
    <col collapsed="false" customWidth="true" hidden="false" outlineLevel="0" max="4" min="4" style="102" width="12.14"/>
    <col collapsed="false" customWidth="true" hidden="false" outlineLevel="0" max="5" min="5" style="102" width="13.14"/>
    <col collapsed="false" customWidth="true" hidden="false" outlineLevel="0" max="6" min="6" style="102" width="19.14"/>
    <col collapsed="false" customWidth="true" hidden="false" outlineLevel="0" max="7" min="7" style="102" width="13.41"/>
    <col collapsed="false" customWidth="true" hidden="false" outlineLevel="0" max="8" min="8" style="102" width="12.14"/>
    <col collapsed="false" customWidth="true" hidden="false" outlineLevel="0" max="9" min="9" style="102" width="12.28"/>
    <col collapsed="false" customWidth="true" hidden="false" outlineLevel="0" max="10" min="10" style="102" width="13.28"/>
    <col collapsed="false" customWidth="true" hidden="false" outlineLevel="0" max="11" min="11" style="102" width="11.28"/>
    <col collapsed="false" customWidth="true" hidden="false" outlineLevel="0" max="12" min="12" style="102" width="12.42"/>
    <col collapsed="false" customWidth="true" hidden="false" outlineLevel="0" max="13" min="13" style="102" width="11.28"/>
    <col collapsed="false" customWidth="true" hidden="false" outlineLevel="0" max="14" min="14" style="102" width="13.56"/>
    <col collapsed="false" customWidth="false" hidden="false" outlineLevel="0" max="257" min="15" style="102" width="17.14"/>
  </cols>
  <sheetData>
    <row r="1" customFormat="false" ht="15.75" hidden="false" customHeight="true" outlineLevel="0" collapsed="false">
      <c r="A1" s="103" t="s">
        <v>121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39.75" hidden="false" customHeight="true" outlineLevel="0" collapsed="false">
      <c r="A2" s="103"/>
      <c r="B2" s="104" t="str">
        <f aca="false">'1'!B2:G2</f>
        <v>"ОКТОШ" МФЙ ТЕРСКОЙ КИШЛОГИДАГИ КИЧИК УРАДАРЕ УСТИДА КУРИЛГАН ОСМА ТРОСЛИ ПИЕДАЛАР КУПРИГИНИ ЖОРИЙ ТАЪМИРЛАШ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39" hidden="false" customHeight="true" outlineLevel="0" collapsed="false">
      <c r="A4" s="106" t="s">
        <v>2</v>
      </c>
      <c r="B4" s="106" t="s">
        <v>122</v>
      </c>
      <c r="C4" s="106" t="s">
        <v>123</v>
      </c>
      <c r="D4" s="106"/>
      <c r="E4" s="106" t="s">
        <v>124</v>
      </c>
      <c r="F4" s="106" t="s">
        <v>125</v>
      </c>
      <c r="G4" s="106" t="s">
        <v>126</v>
      </c>
      <c r="H4" s="106" t="s">
        <v>127</v>
      </c>
      <c r="I4" s="106" t="s">
        <v>128</v>
      </c>
      <c r="J4" s="106" t="s">
        <v>129</v>
      </c>
      <c r="K4" s="106" t="s">
        <v>130</v>
      </c>
      <c r="L4" s="106" t="s">
        <v>131</v>
      </c>
      <c r="M4" s="106" t="s">
        <v>132</v>
      </c>
      <c r="N4" s="106" t="s">
        <v>133</v>
      </c>
    </row>
    <row r="5" customFormat="false" ht="92.25" hidden="false" customHeight="true" outlineLevel="0" collapsed="false">
      <c r="A5" s="106"/>
      <c r="B5" s="106"/>
      <c r="C5" s="106" t="s">
        <v>134</v>
      </c>
      <c r="D5" s="106" t="s">
        <v>135</v>
      </c>
      <c r="E5" s="106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21.75" hidden="false" customHeight="true" outlineLevel="0" collapsed="false">
      <c r="A6" s="106" t="n">
        <v>1</v>
      </c>
      <c r="B6" s="106" t="n">
        <v>2</v>
      </c>
      <c r="C6" s="106" t="n">
        <v>3</v>
      </c>
      <c r="D6" s="106" t="n">
        <v>4</v>
      </c>
      <c r="E6" s="106" t="n">
        <v>5</v>
      </c>
      <c r="F6" s="106" t="n">
        <v>6</v>
      </c>
      <c r="G6" s="106" t="n">
        <v>7</v>
      </c>
      <c r="H6" s="106" t="n">
        <v>8</v>
      </c>
      <c r="I6" s="106" t="n">
        <v>9</v>
      </c>
      <c r="J6" s="106" t="n">
        <v>10</v>
      </c>
      <c r="K6" s="106" t="n">
        <v>11</v>
      </c>
      <c r="L6" s="106" t="n">
        <v>12</v>
      </c>
      <c r="M6" s="106" t="n">
        <v>13</v>
      </c>
      <c r="N6" s="106" t="n">
        <v>14</v>
      </c>
    </row>
    <row r="7" customFormat="false" ht="66" hidden="false" customHeight="true" outlineLevel="0" collapsed="false">
      <c r="A7" s="107" t="n">
        <v>1</v>
      </c>
      <c r="B7" s="108" t="str">
        <f aca="false">'1'!B8:G8</f>
        <v>ЖОРИЙ ТАЪМИРЛАШ, ОСМА ТРОСЛИ ПИЕДАЛАР КУПРИГИ (L=64 M)</v>
      </c>
      <c r="C7" s="109" t="n">
        <f aca="false">С2!C5</f>
        <v>775.5929256</v>
      </c>
      <c r="D7" s="110" t="n">
        <f aca="false">'1'!G22/1000</f>
        <v>17150.1825391575</v>
      </c>
      <c r="E7" s="110" t="n">
        <f aca="false">С2!C9</f>
        <v>7986.07307836708</v>
      </c>
      <c r="F7" s="110" t="n">
        <f aca="false">С2!C10</f>
        <v>162479.554544526</v>
      </c>
      <c r="G7" s="111" t="n">
        <f aca="false">SUM(D7:F7)</f>
        <v>187615.81016205</v>
      </c>
      <c r="H7" s="110" t="n">
        <f aca="false">G7*С2!C20%</f>
        <v>36660.1293056646</v>
      </c>
      <c r="I7" s="110" t="n">
        <v>0</v>
      </c>
      <c r="J7" s="111" t="n">
        <f aca="false">G7+H7+I7</f>
        <v>224275.939467715</v>
      </c>
      <c r="K7" s="111" t="n">
        <f aca="false">J7*0.15</f>
        <v>33641.3909201572</v>
      </c>
      <c r="L7" s="111" t="n">
        <f aca="false">J7+K7</f>
        <v>257917.330387872</v>
      </c>
      <c r="M7" s="111" t="n">
        <f aca="false">L7*0.03</f>
        <v>7737.51991163616</v>
      </c>
      <c r="N7" s="111" t="n">
        <f aca="false">L7+M7</f>
        <v>265654.850299508</v>
      </c>
    </row>
    <row r="8" customFormat="false" ht="12.75" hidden="false" customHeight="false" outlineLevel="0" collapsed="false">
      <c r="A8" s="112"/>
      <c r="B8" s="112" t="s">
        <v>136</v>
      </c>
      <c r="C8" s="113" t="n">
        <f aca="false">SUM(C7:C7)</f>
        <v>775.5929256</v>
      </c>
      <c r="D8" s="113" t="n">
        <f aca="false">SUM(D7:D7)</f>
        <v>17150.1825391575</v>
      </c>
      <c r="E8" s="113" t="n">
        <f aca="false">SUM(E7:E7)</f>
        <v>7986.07307836708</v>
      </c>
      <c r="F8" s="113" t="n">
        <f aca="false">SUM(F7:F7)</f>
        <v>162479.554544526</v>
      </c>
      <c r="G8" s="113" t="n">
        <f aca="false">SUM(G7:G7)</f>
        <v>187615.81016205</v>
      </c>
      <c r="H8" s="113" t="n">
        <f aca="false">SUM(H7:H7)</f>
        <v>36660.1293056646</v>
      </c>
      <c r="I8" s="113" t="n">
        <f aca="false">SUM(I7:I7)</f>
        <v>0</v>
      </c>
      <c r="J8" s="113" t="n">
        <f aca="false">SUM(J7:J7)</f>
        <v>224275.939467715</v>
      </c>
      <c r="K8" s="113" t="n">
        <f aca="false">SUM(K7:K7)</f>
        <v>33641.3909201572</v>
      </c>
      <c r="L8" s="113" t="n">
        <f aca="false">SUM(L7:L7)</f>
        <v>257917.330387872</v>
      </c>
      <c r="M8" s="113" t="n">
        <f aca="false">SUM(M7:M7)</f>
        <v>7737.51991163616</v>
      </c>
      <c r="N8" s="113" t="n">
        <f aca="false">SUM(N7:N7)</f>
        <v>265654.850299508</v>
      </c>
    </row>
    <row r="9" customFormat="false" ht="12.75" hidden="false" customHeight="false" outlineLevel="0" collapsed="false">
      <c r="A9" s="114"/>
      <c r="B9" s="115"/>
      <c r="G9" s="116"/>
      <c r="H9" s="117"/>
      <c r="I9" s="117"/>
      <c r="J9" s="118"/>
      <c r="K9" s="118"/>
      <c r="L9" s="118"/>
      <c r="M9" s="118"/>
      <c r="N9" s="119"/>
    </row>
    <row r="10" customFormat="false" ht="30" hidden="false" customHeight="true" outlineLevel="0" collapsed="false">
      <c r="B10" s="120" t="s">
        <v>137</v>
      </c>
      <c r="C10" s="120"/>
      <c r="D10" s="120"/>
      <c r="E10" s="120"/>
      <c r="F10" s="120"/>
      <c r="G10" s="118"/>
    </row>
    <row r="11" customFormat="false" ht="35.25" hidden="false" customHeight="true" outlineLevel="0" collapsed="false">
      <c r="B11" s="121"/>
      <c r="C11" s="121"/>
      <c r="D11" s="121"/>
      <c r="E11" s="121"/>
      <c r="F11" s="121"/>
      <c r="G11" s="122"/>
    </row>
    <row r="12" customFormat="false" ht="15.75" hidden="false" customHeight="true" outlineLevel="0" collapsed="false">
      <c r="B12" s="123" t="s">
        <v>138</v>
      </c>
      <c r="C12" s="123"/>
      <c r="D12" s="117"/>
      <c r="E12" s="117"/>
      <c r="F12" s="117"/>
      <c r="G12" s="122"/>
      <c r="J12" s="124" t="s">
        <v>139</v>
      </c>
      <c r="K12" s="124"/>
    </row>
    <row r="13" customFormat="false" ht="26.25" hidden="false" customHeight="true" outlineLevel="0" collapsed="false">
      <c r="C13" s="125"/>
      <c r="D13" s="117"/>
      <c r="G13" s="122"/>
      <c r="J13" s="126"/>
      <c r="K13" s="126"/>
      <c r="L13" s="126"/>
      <c r="M13" s="126"/>
      <c r="N13" s="126"/>
      <c r="O13" s="126"/>
      <c r="P13" s="126"/>
    </row>
    <row r="14" customFormat="false" ht="15.75" hidden="false" customHeight="false" outlineLevel="0" collapsed="false">
      <c r="C14" s="125"/>
      <c r="D14" s="117"/>
      <c r="G14" s="122"/>
      <c r="J14" s="126"/>
      <c r="K14" s="126"/>
      <c r="L14" s="126"/>
      <c r="M14" s="126"/>
      <c r="N14" s="126"/>
      <c r="O14" s="126"/>
      <c r="P14" s="126"/>
    </row>
    <row r="15" customFormat="false" ht="28.5" hidden="false" customHeight="true" outlineLevel="0" collapsed="false">
      <c r="C15" s="127"/>
      <c r="G15" s="122"/>
      <c r="J15" s="126"/>
      <c r="K15" s="126"/>
      <c r="L15" s="126"/>
      <c r="M15" s="126"/>
      <c r="N15" s="126"/>
      <c r="O15" s="126"/>
      <c r="P15" s="126"/>
    </row>
    <row r="16" customFormat="false" ht="15.75" hidden="false" customHeight="false" outlineLevel="0" collapsed="false">
      <c r="C16" s="128" t="s">
        <v>140</v>
      </c>
      <c r="G16" s="122"/>
      <c r="I16" s="128" t="s">
        <v>141</v>
      </c>
      <c r="J16" s="126"/>
      <c r="K16" s="126"/>
      <c r="L16" s="126"/>
      <c r="M16" s="126"/>
      <c r="N16" s="126"/>
      <c r="O16" s="126"/>
      <c r="P16" s="126"/>
    </row>
    <row r="17" customFormat="false" ht="12.75" hidden="false" customHeight="false" outlineLevel="0" collapsed="false">
      <c r="G17" s="122"/>
      <c r="N17" s="129"/>
    </row>
    <row r="20" customFormat="false" ht="12.75" hidden="false" customHeight="false" outlineLevel="0" collapsed="false">
      <c r="L20" s="113" t="n">
        <v>635829.364</v>
      </c>
    </row>
    <row r="22" customFormat="false" ht="12.75" hidden="false" customHeight="false" outlineLevel="0" collapsed="false">
      <c r="L22" s="113" t="n">
        <f aca="false">L20-L8</f>
        <v>377912.033612128</v>
      </c>
    </row>
    <row r="23" customFormat="false" ht="12.75" hidden="false" customHeight="false" outlineLevel="0" collapsed="false">
      <c r="L23" s="113"/>
    </row>
    <row r="25" customFormat="false" ht="12.75" hidden="false" customHeight="false" outlineLevel="0" collapsed="false">
      <c r="J25" s="130"/>
      <c r="K25" s="130"/>
      <c r="L25" s="130"/>
      <c r="M25" s="130"/>
      <c r="N25" s="130"/>
    </row>
    <row r="27" customFormat="false" ht="12.75" hidden="false" customHeight="false" outlineLevel="0" collapsed="false">
      <c r="G27" s="130"/>
    </row>
  </sheetData>
  <mergeCells count="18">
    <mergeCell ref="A1:N1"/>
    <mergeCell ref="B2:N2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B10:F10"/>
    <mergeCell ref="B12:C12"/>
    <mergeCell ref="J12:K12"/>
  </mergeCells>
  <printOptions headings="false" gridLines="false" gridLinesSet="true" horizontalCentered="false" verticalCentered="false"/>
  <pageMargins left="0.157638888888889" right="0.196527777777778" top="1.06319444444444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7.99"/>
    <col collapsed="false" customWidth="true" hidden="false" outlineLevel="0" max="2" min="2" style="131" width="55.7"/>
    <col collapsed="false" customWidth="true" hidden="false" outlineLevel="0" max="3" min="3" style="131" width="14.28"/>
    <col collapsed="false" customWidth="true" hidden="false" outlineLevel="0" max="4" min="4" style="131" width="13.28"/>
    <col collapsed="false" customWidth="true" hidden="true" outlineLevel="0" max="7" min="5" style="131" width="9.06"/>
    <col collapsed="false" customWidth="true" hidden="true" outlineLevel="0" max="8" min="8" style="131" width="11.85"/>
    <col collapsed="false" customWidth="false" hidden="false" outlineLevel="0" max="257" min="9" style="131" width="9.14"/>
  </cols>
  <sheetData>
    <row r="2" customFormat="false" ht="20.25" hidden="false" customHeight="true" outlineLevel="0" collapsed="false">
      <c r="B2" s="132" t="s">
        <v>7</v>
      </c>
      <c r="C2" s="132"/>
      <c r="D2" s="132"/>
    </row>
    <row r="3" customFormat="false" ht="43.5" hidden="false" customHeight="true" outlineLevel="0" collapsed="false">
      <c r="A3" s="133" t="str">
        <f aca="false">Объектная!B2</f>
        <v>"ОКТОШ" МФЙ ТЕРСКОЙ КИШЛОГИДАГИ КИЧИК УРАДАРЕ УСТИДА КУРИЛГАН ОСМА ТРОСЛИ ПИЕДАЛАР КУПРИГИНИ ЖОРИЙ ТАЪМИРЛАШ</v>
      </c>
      <c r="B3" s="133"/>
      <c r="C3" s="133"/>
      <c r="D3" s="133"/>
    </row>
    <row r="5" customFormat="false" ht="12.75" hidden="false" customHeight="false" outlineLevel="0" collapsed="false">
      <c r="B5" s="134" t="s">
        <v>142</v>
      </c>
      <c r="C5" s="135" t="n">
        <f aca="false">'1'!E21</f>
        <v>775.5929256</v>
      </c>
      <c r="D5" s="136" t="s">
        <v>143</v>
      </c>
    </row>
    <row r="6" customFormat="false" ht="38.25" hidden="false" customHeight="false" outlineLevel="0" collapsed="false">
      <c r="B6" s="137" t="s">
        <v>144</v>
      </c>
      <c r="C6" s="138" t="n">
        <v>3241.236219</v>
      </c>
      <c r="D6" s="139" t="s">
        <v>145</v>
      </c>
      <c r="F6" s="131" t="n">
        <f aca="false">568.3/1.25</f>
        <v>454.64</v>
      </c>
      <c r="H6" s="131" t="n">
        <v>602486.386</v>
      </c>
    </row>
    <row r="7" customFormat="false" ht="38.25" hidden="false" customHeight="false" outlineLevel="0" collapsed="false">
      <c r="B7" s="137" t="s">
        <v>146</v>
      </c>
      <c r="C7" s="140" t="n">
        <v>164.17</v>
      </c>
      <c r="D7" s="139" t="s">
        <v>147</v>
      </c>
      <c r="H7" s="131" t="n">
        <v>250709.053</v>
      </c>
    </row>
    <row r="8" customFormat="false" ht="12.75" hidden="false" customHeight="false" outlineLevel="0" collapsed="false">
      <c r="B8" s="137" t="s">
        <v>148</v>
      </c>
      <c r="C8" s="140" t="n">
        <v>1.12</v>
      </c>
      <c r="D8" s="139"/>
      <c r="H8" s="131" t="n">
        <v>197389.73</v>
      </c>
    </row>
    <row r="9" customFormat="false" ht="12.75" hidden="false" customHeight="false" outlineLevel="0" collapsed="false">
      <c r="B9" s="137" t="s">
        <v>149</v>
      </c>
      <c r="C9" s="141" t="n">
        <f aca="false">'1'!G54/1000</f>
        <v>7986.07307836708</v>
      </c>
      <c r="D9" s="139" t="s">
        <v>64</v>
      </c>
      <c r="H9" s="131" t="n">
        <f aca="false">SUM(H6:H8)</f>
        <v>1050585.169</v>
      </c>
    </row>
    <row r="10" customFormat="false" ht="12.75" hidden="false" customHeight="false" outlineLevel="0" collapsed="false">
      <c r="B10" s="137" t="s">
        <v>150</v>
      </c>
      <c r="C10" s="141" t="n">
        <f aca="false">'1'!G130/1000</f>
        <v>162479.554544526</v>
      </c>
      <c r="D10" s="139" t="s">
        <v>64</v>
      </c>
      <c r="H10" s="131" t="n">
        <v>1050585</v>
      </c>
    </row>
    <row r="11" customFormat="false" ht="12.75" hidden="false" customHeight="false" outlineLevel="0" collapsed="false">
      <c r="B11" s="137" t="s">
        <v>151</v>
      </c>
      <c r="C11" s="139" t="n">
        <v>0</v>
      </c>
      <c r="D11" s="139" t="s">
        <v>64</v>
      </c>
      <c r="H11" s="131" t="n">
        <f aca="false">H10/H9</f>
        <v>0.999999839137268</v>
      </c>
    </row>
    <row r="12" customFormat="false" ht="12.75" hidden="false" customHeight="false" outlineLevel="0" collapsed="false">
      <c r="B12" s="137" t="s">
        <v>152</v>
      </c>
      <c r="C12" s="142"/>
      <c r="D12" s="139" t="s">
        <v>64</v>
      </c>
    </row>
    <row r="13" customFormat="false" ht="12.75" hidden="false" customHeight="false" outlineLevel="0" collapsed="false">
      <c r="B13" s="137" t="s">
        <v>88</v>
      </c>
      <c r="C13" s="141" t="n">
        <v>0</v>
      </c>
      <c r="D13" s="139" t="s">
        <v>64</v>
      </c>
    </row>
    <row r="14" customFormat="false" ht="12.75" hidden="false" customHeight="false" outlineLevel="0" collapsed="false">
      <c r="B14" s="137" t="s">
        <v>153</v>
      </c>
      <c r="C14" s="139" t="n">
        <v>0</v>
      </c>
      <c r="D14" s="139" t="s">
        <v>154</v>
      </c>
    </row>
    <row r="15" customFormat="false" ht="12.75" hidden="false" customHeight="false" outlineLevel="0" collapsed="false">
      <c r="B15" s="137" t="s">
        <v>155</v>
      </c>
      <c r="C15" s="139"/>
      <c r="D15" s="139" t="s">
        <v>154</v>
      </c>
    </row>
    <row r="16" customFormat="false" ht="12.75" hidden="false" customHeight="false" outlineLevel="0" collapsed="false">
      <c r="B16" s="137" t="s">
        <v>156</v>
      </c>
      <c r="C16" s="139"/>
      <c r="D16" s="139" t="s">
        <v>154</v>
      </c>
    </row>
    <row r="17" customFormat="false" ht="12.75" hidden="false" customHeight="false" outlineLevel="0" collapsed="false">
      <c r="B17" s="137" t="s">
        <v>157</v>
      </c>
      <c r="C17" s="139" t="n">
        <v>0</v>
      </c>
      <c r="D17" s="139" t="s">
        <v>154</v>
      </c>
    </row>
    <row r="18" customFormat="false" ht="12.75" hidden="false" customHeight="false" outlineLevel="0" collapsed="false">
      <c r="B18" s="137" t="s">
        <v>158</v>
      </c>
      <c r="C18" s="139"/>
      <c r="D18" s="139" t="s">
        <v>64</v>
      </c>
    </row>
    <row r="19" customFormat="false" ht="12.75" hidden="false" customHeight="false" outlineLevel="0" collapsed="false">
      <c r="B19" s="143" t="s">
        <v>159</v>
      </c>
      <c r="C19" s="144" t="n">
        <v>0</v>
      </c>
      <c r="D19" s="144" t="s">
        <v>154</v>
      </c>
    </row>
    <row r="20" customFormat="false" ht="12.75" hidden="false" customHeight="false" outlineLevel="0" collapsed="false">
      <c r="B20" s="143" t="s">
        <v>160</v>
      </c>
      <c r="C20" s="144" t="n">
        <v>19.54</v>
      </c>
      <c r="D20" s="144" t="s">
        <v>154</v>
      </c>
    </row>
    <row r="21" customFormat="false" ht="12.75" hidden="false" customHeight="false" outlineLevel="0" collapsed="false">
      <c r="B21" s="143" t="s">
        <v>161</v>
      </c>
      <c r="C21" s="144"/>
      <c r="D21" s="144" t="s">
        <v>154</v>
      </c>
    </row>
    <row r="22" customFormat="false" ht="12.75" hidden="false" customHeight="false" outlineLevel="0" collapsed="false">
      <c r="B22" s="143" t="s">
        <v>162</v>
      </c>
      <c r="C22" s="145" t="n">
        <v>0</v>
      </c>
      <c r="D22" s="144" t="s">
        <v>154</v>
      </c>
    </row>
    <row r="25" customFormat="false" ht="12.75" hidden="false" customHeight="true" outlineLevel="0" collapsed="false">
      <c r="A25" s="146" t="s">
        <v>163</v>
      </c>
      <c r="B25" s="147" t="s">
        <v>164</v>
      </c>
      <c r="C25" s="147" t="s">
        <v>165</v>
      </c>
      <c r="D25" s="148"/>
      <c r="E25" s="147" t="s">
        <v>165</v>
      </c>
      <c r="F25" s="147"/>
    </row>
    <row r="26" customFormat="false" ht="12.75" hidden="false" customHeight="false" outlineLevel="0" collapsed="false">
      <c r="C26" s="148"/>
      <c r="D26" s="148"/>
      <c r="E26" s="148"/>
      <c r="F26" s="148"/>
    </row>
    <row r="27" customFormat="false" ht="12.75" hidden="false" customHeight="false" outlineLevel="0" collapsed="false">
      <c r="C27" s="148"/>
      <c r="D27" s="148"/>
      <c r="E27" s="148"/>
      <c r="F27" s="148"/>
    </row>
    <row r="28" customFormat="false" ht="12.75" hidden="false" customHeight="false" outlineLevel="0" collapsed="false">
      <c r="A28" s="131" t="s">
        <v>166</v>
      </c>
      <c r="B28" s="147" t="s">
        <v>167</v>
      </c>
      <c r="C28" s="147" t="s">
        <v>167</v>
      </c>
      <c r="D28" s="148"/>
      <c r="E28" s="147" t="s">
        <v>167</v>
      </c>
      <c r="F28" s="148"/>
    </row>
    <row r="29" customFormat="false" ht="12.75" hidden="false" customHeight="false" outlineLevel="0" collapsed="false">
      <c r="B29" s="131" t="s">
        <v>168</v>
      </c>
      <c r="C29" s="147" t="s">
        <v>168</v>
      </c>
      <c r="D29" s="148"/>
      <c r="E29" s="147" t="s">
        <v>168</v>
      </c>
      <c r="F29" s="148"/>
    </row>
    <row r="30" customFormat="false" ht="12.75" hidden="false" customHeight="false" outlineLevel="0" collapsed="false">
      <c r="C30" s="148"/>
      <c r="D30" s="148"/>
      <c r="E30" s="148"/>
      <c r="F30" s="148"/>
    </row>
    <row r="31" customFormat="false" ht="12.75" hidden="false" customHeight="false" outlineLevel="0" collapsed="false">
      <c r="C31" s="148"/>
      <c r="D31" s="148"/>
      <c r="E31" s="149"/>
      <c r="F31" s="148"/>
    </row>
  </sheetData>
  <mergeCells count="2">
    <mergeCell ref="B2:D2"/>
    <mergeCell ref="A3:D3"/>
  </mergeCells>
  <printOptions headings="false" gridLines="false" gridLinesSet="true" horizontalCentered="false" verticalCentered="false"/>
  <pageMargins left="0.551388888888889" right="0.315277777777778" top="1.01041666666667" bottom="0.39375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L&amp;"Times New Roman Cyr,Regular"&amp;8Программный комплекс АВС4-UZ (3.14.3)&amp;RЭ800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false" showRowColHeaders="true" showZeros="true" rightToLeft="false" tabSelected="false" showOutlineSymbols="true" defaultGridColor="true" view="pageBreakPreview" topLeftCell="A109" colorId="64" zoomScale="110" zoomScaleNormal="100" zoomScalePageLayoutView="110" workbookViewId="0">
      <selection pane="topLeft" activeCell="F124" activeCellId="0" sqref="F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56"/>
    <col collapsed="false" customWidth="true" hidden="false" outlineLevel="0" max="2" min="2" style="131" width="13.56"/>
    <col collapsed="false" customWidth="true" hidden="false" outlineLevel="0" max="3" min="3" style="131" width="52.14"/>
    <col collapsed="false" customWidth="true" hidden="false" outlineLevel="0" max="6" min="4" style="131" width="10.13"/>
    <col collapsed="false" customWidth="true" hidden="false" outlineLevel="0" max="7" min="7" style="131" width="11.28"/>
    <col collapsed="false" customWidth="false" hidden="false" outlineLevel="0" max="257" min="8" style="131" width="9.14"/>
  </cols>
  <sheetData>
    <row r="1" s="150" customFormat="true" ht="12.75" hidden="false" customHeight="false" outlineLevel="0" collapsed="false"/>
    <row r="2" s="150" customFormat="true" ht="34.5" hidden="false" customHeight="true" outlineLevel="0" collapsed="false">
      <c r="B2" s="151" t="s">
        <v>169</v>
      </c>
      <c r="C2" s="151"/>
      <c r="D2" s="151"/>
      <c r="E2" s="151"/>
      <c r="F2" s="151"/>
      <c r="G2" s="151"/>
    </row>
    <row r="3" s="150" customFormat="true" ht="12.75" hidden="false" customHeight="true" outlineLevel="0" collapsed="false">
      <c r="A3" s="152"/>
      <c r="B3" s="153" t="s">
        <v>170</v>
      </c>
      <c r="C3" s="153"/>
      <c r="D3" s="153"/>
      <c r="E3" s="153"/>
      <c r="F3" s="153"/>
      <c r="G3" s="153"/>
    </row>
    <row r="4" s="150" customFormat="true" ht="12.75" hidden="false" customHeight="false" outlineLevel="0" collapsed="false">
      <c r="C4" s="154"/>
      <c r="D4" s="154"/>
      <c r="E4" s="154"/>
      <c r="F4" s="154"/>
      <c r="G4" s="154"/>
    </row>
    <row r="5" s="150" customFormat="true" ht="15.75" hidden="false" customHeight="true" outlineLevel="0" collapsed="false">
      <c r="A5" s="155"/>
      <c r="B5" s="155"/>
      <c r="C5" s="156" t="s">
        <v>171</v>
      </c>
      <c r="D5" s="156" t="s">
        <v>172</v>
      </c>
      <c r="E5" s="157" t="s">
        <v>173</v>
      </c>
      <c r="F5" s="157"/>
      <c r="G5" s="157"/>
    </row>
    <row r="6" s="150" customFormat="true" ht="12.75" hidden="false" customHeight="true" outlineLevel="0" collapsed="false">
      <c r="A6" s="152"/>
      <c r="B6" s="158" t="s">
        <v>174</v>
      </c>
      <c r="C6" s="158"/>
      <c r="D6" s="158"/>
      <c r="E6" s="158"/>
      <c r="F6" s="158"/>
      <c r="G6" s="158"/>
    </row>
    <row r="7" s="150" customFormat="true" ht="12.75" hidden="false" customHeight="true" outlineLevel="0" collapsed="false">
      <c r="D7" s="154"/>
      <c r="F7" s="159" t="s">
        <v>175</v>
      </c>
      <c r="G7" s="159"/>
    </row>
    <row r="8" s="150" customFormat="true" ht="12.75" hidden="false" customHeight="true" outlineLevel="0" collapsed="false">
      <c r="A8" s="160" t="s">
        <v>176</v>
      </c>
      <c r="B8" s="151" t="str">
        <f aca="false">л1!B8</f>
        <v>ЖОРИЙ ТАЪМИРЛАШ, ОСМА ТРОСЛИ ПИЕДАЛАР КУПРИГИ (L=64 M)</v>
      </c>
      <c r="C8" s="151"/>
      <c r="D8" s="151"/>
      <c r="E8" s="151"/>
      <c r="F8" s="151"/>
      <c r="G8" s="151"/>
    </row>
    <row r="9" s="150" customFormat="true" ht="12.75" hidden="false" customHeight="true" outlineLevel="0" collapsed="false">
      <c r="A9" s="152"/>
      <c r="B9" s="153" t="s">
        <v>177</v>
      </c>
      <c r="C9" s="153"/>
      <c r="D9" s="153"/>
      <c r="E9" s="153"/>
      <c r="F9" s="153"/>
      <c r="G9" s="153"/>
    </row>
    <row r="10" s="150" customFormat="true" ht="12.75" hidden="false" customHeight="false" outlineLevel="0" collapsed="false"/>
    <row r="11" s="150" customFormat="true" ht="12.75" hidden="false" customHeight="true" outlineLevel="0" collapsed="false">
      <c r="A11" s="161" t="s">
        <v>178</v>
      </c>
      <c r="B11" s="161"/>
      <c r="C11" s="162" t="s">
        <v>179</v>
      </c>
      <c r="D11" s="162"/>
      <c r="E11" s="162"/>
      <c r="F11" s="162"/>
      <c r="G11" s="162"/>
    </row>
    <row r="12" customFormat="false" ht="12.75" hidden="false" customHeight="false" outlineLevel="0" collapsed="false">
      <c r="A12" s="163"/>
      <c r="B12" s="163"/>
      <c r="C12" s="163"/>
      <c r="D12" s="163"/>
      <c r="E12" s="163"/>
      <c r="F12" s="163"/>
      <c r="G12" s="163"/>
      <c r="H12" s="163"/>
    </row>
    <row r="13" s="150" customFormat="true" ht="12.75" hidden="false" customHeight="true" outlineLevel="0" collapsed="false">
      <c r="A13" s="164" t="s">
        <v>180</v>
      </c>
      <c r="B13" s="164"/>
      <c r="C13" s="164"/>
      <c r="D13" s="164"/>
      <c r="E13" s="164"/>
      <c r="F13" s="164"/>
      <c r="G13" s="164"/>
    </row>
    <row r="14" s="167" customFormat="true" ht="12.75" hidden="false" customHeight="true" outlineLevel="0" collapsed="false">
      <c r="A14" s="165" t="s">
        <v>181</v>
      </c>
      <c r="B14" s="165" t="s">
        <v>182</v>
      </c>
      <c r="C14" s="165" t="s">
        <v>183</v>
      </c>
      <c r="D14" s="165" t="s">
        <v>184</v>
      </c>
      <c r="E14" s="165" t="s">
        <v>185</v>
      </c>
      <c r="F14" s="166" t="s">
        <v>186</v>
      </c>
      <c r="G14" s="166"/>
    </row>
    <row r="15" s="167" customFormat="true" ht="12.75" hidden="false" customHeight="true" outlineLevel="0" collapsed="false">
      <c r="A15" s="165"/>
      <c r="B15" s="165"/>
      <c r="C15" s="165"/>
      <c r="D15" s="165"/>
      <c r="E15" s="165"/>
      <c r="F15" s="165" t="s">
        <v>187</v>
      </c>
      <c r="G15" s="165"/>
    </row>
    <row r="16" s="167" customFormat="true" ht="12.75" hidden="false" customHeight="false" outlineLevel="0" collapsed="false">
      <c r="A16" s="165"/>
      <c r="B16" s="165"/>
      <c r="C16" s="165"/>
      <c r="D16" s="165"/>
      <c r="E16" s="165"/>
      <c r="F16" s="168" t="s">
        <v>188</v>
      </c>
      <c r="G16" s="168" t="s">
        <v>189</v>
      </c>
    </row>
    <row r="17" s="148" customFormat="true" ht="12.75" hidden="false" customHeight="false" outlineLevel="0" collapsed="false">
      <c r="A17" s="169" t="n">
        <v>1</v>
      </c>
      <c r="B17" s="170" t="n">
        <v>2</v>
      </c>
      <c r="C17" s="170" t="n">
        <v>3</v>
      </c>
      <c r="D17" s="170" t="n">
        <v>4</v>
      </c>
      <c r="E17" s="170" t="n">
        <v>5</v>
      </c>
      <c r="F17" s="171" t="n">
        <v>6</v>
      </c>
      <c r="G17" s="171" t="n">
        <v>7</v>
      </c>
    </row>
    <row r="18" customFormat="false" ht="13.5" hidden="false" customHeight="true" outlineLevel="0" collapsed="false">
      <c r="A18" s="172"/>
      <c r="B18" s="172"/>
      <c r="C18" s="172"/>
      <c r="D18" s="172"/>
      <c r="E18" s="172"/>
      <c r="F18" s="172"/>
      <c r="G18" s="172"/>
    </row>
    <row r="19" s="150" customFormat="true" ht="13.5" hidden="false" customHeight="true" outlineLevel="0" collapsed="false">
      <c r="A19" s="173" t="s">
        <v>190</v>
      </c>
      <c r="B19" s="173"/>
      <c r="C19" s="173"/>
      <c r="D19" s="173"/>
      <c r="E19" s="173"/>
      <c r="F19" s="173"/>
      <c r="G19" s="173"/>
      <c r="H19" s="174"/>
    </row>
    <row r="20" s="150" customFormat="true" ht="12.75" hidden="false" customHeight="false" outlineLevel="0" collapsed="false">
      <c r="A20" s="175"/>
      <c r="B20" s="176"/>
      <c r="C20" s="177" t="s">
        <v>191</v>
      </c>
      <c r="D20" s="178"/>
      <c r="E20" s="179"/>
      <c r="F20" s="179"/>
      <c r="G20" s="180"/>
    </row>
    <row r="21" s="150" customFormat="true" ht="12.75" hidden="false" customHeight="false" outlineLevel="0" collapsed="false">
      <c r="A21" s="181" t="s">
        <v>192</v>
      </c>
      <c r="B21" s="182" t="s">
        <v>192</v>
      </c>
      <c r="C21" s="182" t="s">
        <v>193</v>
      </c>
      <c r="D21" s="183" t="s">
        <v>194</v>
      </c>
      <c r="E21" s="184" t="n">
        <f aca="false">H21</f>
        <v>775.5929256</v>
      </c>
      <c r="F21" s="185" t="n">
        <f aca="false">С2!C6/С2!C7*С2!C8*1000</f>
        <v>22112.3504006822</v>
      </c>
      <c r="G21" s="186" t="n">
        <f aca="false">E21*F21</f>
        <v>17150182.5391575</v>
      </c>
      <c r="H21" s="150" t="n">
        <f aca="false">SUMIF(л1!$C$18:$C$1483,$C21,л1!$F$18:$F$1483)</f>
        <v>775.5929256</v>
      </c>
    </row>
    <row r="22" s="150" customFormat="true" ht="12.75" hidden="false" customHeight="true" outlineLevel="0" collapsed="false">
      <c r="A22" s="187"/>
      <c r="B22" s="188" t="s">
        <v>195</v>
      </c>
      <c r="C22" s="188"/>
      <c r="D22" s="189" t="s">
        <v>196</v>
      </c>
      <c r="E22" s="190"/>
      <c r="F22" s="190"/>
      <c r="G22" s="191" t="n">
        <f aca="false">G21</f>
        <v>17150182.5391575</v>
      </c>
      <c r="H22" s="150" t="n">
        <f aca="false">SUMIF(л1!$C$18:$C$1483,$C22,л1!$F$18:$F$1483)</f>
        <v>0</v>
      </c>
    </row>
    <row r="23" s="150" customFormat="true" ht="12.75" hidden="false" customHeight="true" outlineLevel="0" collapsed="false">
      <c r="A23" s="192"/>
      <c r="B23" s="192"/>
      <c r="C23" s="192"/>
      <c r="D23" s="192"/>
      <c r="E23" s="192"/>
      <c r="F23" s="192"/>
      <c r="G23" s="192"/>
      <c r="H23" s="150" t="n">
        <f aca="false">SUMIF(л1!$C$18:$C$1483,$C23,л1!$F$18:$F$1483)</f>
        <v>0</v>
      </c>
    </row>
    <row r="24" s="150" customFormat="true" ht="12.75" hidden="false" customHeight="false" outlineLevel="0" collapsed="false">
      <c r="A24" s="175"/>
      <c r="B24" s="176"/>
      <c r="C24" s="177" t="s">
        <v>197</v>
      </c>
      <c r="D24" s="178"/>
      <c r="E24" s="179"/>
      <c r="F24" s="179"/>
      <c r="G24" s="180"/>
      <c r="H24" s="150" t="n">
        <f aca="false">SUMIF(л1!$C$18:$C$1483,$C24,л1!$F$18:$F$1483)</f>
        <v>0</v>
      </c>
    </row>
    <row r="25" s="150" customFormat="true" ht="12.75" hidden="false" customHeight="false" outlineLevel="0" collapsed="false">
      <c r="A25" s="181" t="n">
        <v>1</v>
      </c>
      <c r="B25" s="182" t="s">
        <v>198</v>
      </c>
      <c r="C25" s="182" t="s">
        <v>199</v>
      </c>
      <c r="D25" s="183" t="s">
        <v>200</v>
      </c>
      <c r="E25" s="193" t="n">
        <f aca="false">H25</f>
        <v>3.8137248</v>
      </c>
      <c r="F25" s="185" t="n">
        <v>293142</v>
      </c>
      <c r="G25" s="186" t="n">
        <f aca="false">E25*F25</f>
        <v>1117962.9153216</v>
      </c>
      <c r="H25" s="150" t="n">
        <f aca="false">SUMIF(л1!$C$18:$C$1483,$C25,л1!$F$18:$F$1483)</f>
        <v>3.8137248</v>
      </c>
    </row>
    <row r="26" s="150" customFormat="true" ht="24" hidden="false" customHeight="false" outlineLevel="0" collapsed="false">
      <c r="A26" s="181" t="n">
        <v>2</v>
      </c>
      <c r="B26" s="182" t="s">
        <v>201</v>
      </c>
      <c r="C26" s="182" t="s">
        <v>202</v>
      </c>
      <c r="D26" s="183" t="s">
        <v>200</v>
      </c>
      <c r="E26" s="184" t="n">
        <f aca="false">H26</f>
        <v>0.24766</v>
      </c>
      <c r="F26" s="185" t="n">
        <v>105272</v>
      </c>
      <c r="G26" s="186" t="n">
        <f aca="false">E26*F26</f>
        <v>26071.66352</v>
      </c>
      <c r="H26" s="150" t="n">
        <f aca="false">SUMIF(л1!$C$18:$C$1483,$C26,л1!$F$18:$F$1483)</f>
        <v>0.24766</v>
      </c>
    </row>
    <row r="27" s="150" customFormat="true" ht="36" hidden="false" customHeight="false" outlineLevel="0" collapsed="false">
      <c r="A27" s="181" t="n">
        <v>3</v>
      </c>
      <c r="B27" s="182" t="s">
        <v>203</v>
      </c>
      <c r="C27" s="182" t="s">
        <v>204</v>
      </c>
      <c r="D27" s="183" t="s">
        <v>200</v>
      </c>
      <c r="E27" s="184" t="n">
        <f aca="false">H27</f>
        <v>4.972822</v>
      </c>
      <c r="F27" s="185" t="n">
        <v>17232.34</v>
      </c>
      <c r="G27" s="186" t="n">
        <f aca="false">E27*F27</f>
        <v>85693.35946348</v>
      </c>
      <c r="H27" s="150" t="n">
        <f aca="false">SUMIF(л1!$C$18:$C$1483,$C27,л1!$F$18:$F$1483)</f>
        <v>4.972822</v>
      </c>
    </row>
    <row r="28" s="150" customFormat="true" ht="12.75" hidden="false" customHeight="false" outlineLevel="0" collapsed="false">
      <c r="A28" s="181" t="n">
        <v>4</v>
      </c>
      <c r="B28" s="182" t="s">
        <v>205</v>
      </c>
      <c r="C28" s="182" t="s">
        <v>206</v>
      </c>
      <c r="D28" s="183" t="s">
        <v>200</v>
      </c>
      <c r="E28" s="184" t="n">
        <f aca="false">H28</f>
        <v>6.1212</v>
      </c>
      <c r="F28" s="185" t="n">
        <v>1081</v>
      </c>
      <c r="G28" s="186" t="n">
        <f aca="false">E28*F28</f>
        <v>6617.0172</v>
      </c>
      <c r="H28" s="150" t="n">
        <f aca="false">SUMIF(л1!$C$18:$C$1483,$C28,л1!$F$18:$F$1483)</f>
        <v>6.1212</v>
      </c>
    </row>
    <row r="29" s="150" customFormat="true" ht="12.75" hidden="false" customHeight="false" outlineLevel="0" collapsed="false">
      <c r="A29" s="181" t="n">
        <v>5</v>
      </c>
      <c r="B29" s="182" t="s">
        <v>207</v>
      </c>
      <c r="C29" s="182" t="s">
        <v>208</v>
      </c>
      <c r="D29" s="183" t="s">
        <v>200</v>
      </c>
      <c r="E29" s="184" t="n">
        <f aca="false">H29</f>
        <v>1.0353</v>
      </c>
      <c r="F29" s="185" t="n">
        <v>178</v>
      </c>
      <c r="G29" s="186" t="n">
        <f aca="false">E29*F29</f>
        <v>184.2834</v>
      </c>
      <c r="H29" s="150" t="n">
        <f aca="false">SUMIF(л1!$C$18:$C$1483,$C29,л1!$F$18:$F$1483)</f>
        <v>1.0353</v>
      </c>
    </row>
    <row r="30" s="150" customFormat="true" ht="12.75" hidden="false" customHeight="false" outlineLevel="0" collapsed="false">
      <c r="A30" s="181" t="n">
        <v>6</v>
      </c>
      <c r="B30" s="182" t="s">
        <v>209</v>
      </c>
      <c r="C30" s="182" t="s">
        <v>210</v>
      </c>
      <c r="D30" s="183" t="s">
        <v>200</v>
      </c>
      <c r="E30" s="184" t="n">
        <f aca="false">H30</f>
        <v>0.1964</v>
      </c>
      <c r="F30" s="185" t="n">
        <v>950</v>
      </c>
      <c r="G30" s="186" t="n">
        <f aca="false">E30*F30</f>
        <v>186.58</v>
      </c>
      <c r="H30" s="150" t="n">
        <f aca="false">SUMIF(л1!$C$18:$C$1483,$C30,л1!$F$18:$F$1483)</f>
        <v>0.1964</v>
      </c>
    </row>
    <row r="31" s="150" customFormat="true" ht="12.75" hidden="false" customHeight="false" outlineLevel="0" collapsed="false">
      <c r="A31" s="181" t="n">
        <v>7</v>
      </c>
      <c r="B31" s="182" t="s">
        <v>211</v>
      </c>
      <c r="C31" s="182" t="s">
        <v>212</v>
      </c>
      <c r="D31" s="183" t="s">
        <v>200</v>
      </c>
      <c r="E31" s="184" t="n">
        <f aca="false">H31</f>
        <v>0.23548</v>
      </c>
      <c r="F31" s="185" t="n">
        <v>82994</v>
      </c>
      <c r="G31" s="186" t="n">
        <f aca="false">E31*F31</f>
        <v>19543.42712</v>
      </c>
      <c r="H31" s="150" t="n">
        <f aca="false">SUMIF(л1!$C$18:$C$1483,$C31,л1!$F$18:$F$1483)</f>
        <v>0.23548</v>
      </c>
    </row>
    <row r="32" s="150" customFormat="true" ht="36" hidden="false" customHeight="false" outlineLevel="0" collapsed="false">
      <c r="A32" s="181" t="n">
        <v>8</v>
      </c>
      <c r="B32" s="182" t="s">
        <v>213</v>
      </c>
      <c r="C32" s="182" t="s">
        <v>214</v>
      </c>
      <c r="D32" s="183" t="s">
        <v>200</v>
      </c>
      <c r="E32" s="184" t="n">
        <f aca="false">H32</f>
        <v>18.7117</v>
      </c>
      <c r="F32" s="185" t="n">
        <v>191099</v>
      </c>
      <c r="G32" s="186" t="n">
        <f aca="false">E32*F32</f>
        <v>3575787.1583</v>
      </c>
      <c r="H32" s="150" t="n">
        <f aca="false">SUMIF(л1!$C$18:$C$1483,$C32,л1!$F$18:$F$1483)</f>
        <v>18.7117</v>
      </c>
    </row>
    <row r="33" s="150" customFormat="true" ht="24" hidden="false" customHeight="false" outlineLevel="0" collapsed="false">
      <c r="A33" s="181" t="n">
        <v>9</v>
      </c>
      <c r="B33" s="182" t="s">
        <v>215</v>
      </c>
      <c r="C33" s="182" t="s">
        <v>216</v>
      </c>
      <c r="D33" s="183" t="s">
        <v>200</v>
      </c>
      <c r="E33" s="184" t="n">
        <f aca="false">H33</f>
        <v>5.642333</v>
      </c>
      <c r="F33" s="185" t="n">
        <v>176544</v>
      </c>
      <c r="G33" s="186" t="n">
        <f aca="false">E33*F33</f>
        <v>996120.037152</v>
      </c>
      <c r="H33" s="150" t="n">
        <f aca="false">SUMIF(л1!$C$18:$C$1483,$C33,л1!$F$18:$F$1483)</f>
        <v>5.642333</v>
      </c>
    </row>
    <row r="34" s="150" customFormat="true" ht="24" hidden="false" customHeight="false" outlineLevel="0" collapsed="false">
      <c r="A34" s="181" t="n">
        <v>10</v>
      </c>
      <c r="B34" s="182" t="s">
        <v>217</v>
      </c>
      <c r="C34" s="182" t="s">
        <v>218</v>
      </c>
      <c r="D34" s="183" t="s">
        <v>200</v>
      </c>
      <c r="E34" s="184" t="n">
        <f aca="false">H34</f>
        <v>3.024</v>
      </c>
      <c r="F34" s="185" t="n">
        <v>176544</v>
      </c>
      <c r="G34" s="186" t="n">
        <f aca="false">E34*F34</f>
        <v>533869.056</v>
      </c>
      <c r="H34" s="150" t="n">
        <f aca="false">SUMIF(л1!$C$18:$C$1483,$C34,л1!$F$18:$F$1483)</f>
        <v>3.024</v>
      </c>
    </row>
    <row r="35" s="150" customFormat="true" ht="24" hidden="false" customHeight="false" outlineLevel="0" collapsed="false">
      <c r="A35" s="181" t="n">
        <v>11</v>
      </c>
      <c r="B35" s="182" t="s">
        <v>219</v>
      </c>
      <c r="C35" s="182" t="s">
        <v>220</v>
      </c>
      <c r="D35" s="183" t="s">
        <v>200</v>
      </c>
      <c r="E35" s="184" t="n">
        <f aca="false">H35</f>
        <v>6.7768</v>
      </c>
      <c r="F35" s="185" t="n">
        <v>131603</v>
      </c>
      <c r="G35" s="186" t="n">
        <f aca="false">E35*F35</f>
        <v>891847.2104</v>
      </c>
      <c r="H35" s="150" t="n">
        <f aca="false">SUMIF(л1!$C$18:$C$1483,$C35,л1!$F$18:$F$1483)</f>
        <v>6.7768</v>
      </c>
    </row>
    <row r="36" s="150" customFormat="true" ht="24" hidden="false" customHeight="false" outlineLevel="0" collapsed="false">
      <c r="A36" s="181" t="n">
        <v>12</v>
      </c>
      <c r="B36" s="182" t="s">
        <v>221</v>
      </c>
      <c r="C36" s="182" t="s">
        <v>222</v>
      </c>
      <c r="D36" s="183" t="s">
        <v>200</v>
      </c>
      <c r="E36" s="184" t="n">
        <f aca="false">H36</f>
        <v>0.1908</v>
      </c>
      <c r="F36" s="185" t="n">
        <v>131603</v>
      </c>
      <c r="G36" s="186" t="n">
        <f aca="false">E36*F36</f>
        <v>25109.8524</v>
      </c>
      <c r="H36" s="150" t="n">
        <f aca="false">SUMIF(л1!$C$18:$C$1483,$C36,л1!$F$18:$F$1483)</f>
        <v>0.1908</v>
      </c>
    </row>
    <row r="37" s="150" customFormat="true" ht="24" hidden="false" customHeight="false" outlineLevel="0" collapsed="false">
      <c r="A37" s="181" t="n">
        <v>13</v>
      </c>
      <c r="B37" s="182" t="s">
        <v>223</v>
      </c>
      <c r="C37" s="182" t="s">
        <v>224</v>
      </c>
      <c r="D37" s="183" t="s">
        <v>200</v>
      </c>
      <c r="E37" s="184" t="n">
        <f aca="false">H37</f>
        <v>0.39928</v>
      </c>
      <c r="F37" s="185" t="n">
        <v>315446</v>
      </c>
      <c r="G37" s="186" t="n">
        <f aca="false">E37*F37</f>
        <v>125951.27888</v>
      </c>
      <c r="H37" s="150" t="n">
        <f aca="false">SUMIF(л1!$C$18:$C$1483,$C37,л1!$F$18:$F$1483)</f>
        <v>0.39928</v>
      </c>
    </row>
    <row r="38" s="150" customFormat="true" ht="12.75" hidden="false" customHeight="false" outlineLevel="0" collapsed="false">
      <c r="A38" s="181" t="n">
        <v>14</v>
      </c>
      <c r="B38" s="182" t="s">
        <v>225</v>
      </c>
      <c r="C38" s="182" t="s">
        <v>226</v>
      </c>
      <c r="D38" s="183" t="s">
        <v>200</v>
      </c>
      <c r="E38" s="184" t="n">
        <f aca="false">H38</f>
        <v>2.7666</v>
      </c>
      <c r="F38" s="185" t="n">
        <v>3164</v>
      </c>
      <c r="G38" s="186" t="n">
        <f aca="false">E38*F38</f>
        <v>8753.5224</v>
      </c>
      <c r="H38" s="150" t="n">
        <f aca="false">SUMIF(л1!$C$18:$C$1483,$C38,л1!$F$18:$F$1483)</f>
        <v>2.7666</v>
      </c>
    </row>
    <row r="39" s="150" customFormat="true" ht="24" hidden="false" customHeight="false" outlineLevel="0" collapsed="false">
      <c r="A39" s="181" t="n">
        <v>15</v>
      </c>
      <c r="B39" s="182" t="s">
        <v>227</v>
      </c>
      <c r="C39" s="182" t="s">
        <v>228</v>
      </c>
      <c r="D39" s="183" t="s">
        <v>200</v>
      </c>
      <c r="E39" s="184" t="n">
        <f aca="false">H39</f>
        <v>51.5968</v>
      </c>
      <c r="F39" s="185" t="n">
        <v>1495</v>
      </c>
      <c r="G39" s="186" t="n">
        <f aca="false">E39*F39</f>
        <v>77137.216</v>
      </c>
      <c r="H39" s="150" t="n">
        <f aca="false">SUMIF(л1!$C$18:$C$1483,$C39,л1!$F$18:$F$1483)</f>
        <v>51.5968</v>
      </c>
    </row>
    <row r="40" s="150" customFormat="true" ht="12.75" hidden="false" customHeight="false" outlineLevel="0" collapsed="false">
      <c r="A40" s="181" t="n">
        <v>16</v>
      </c>
      <c r="B40" s="182" t="s">
        <v>229</v>
      </c>
      <c r="C40" s="182" t="s">
        <v>230</v>
      </c>
      <c r="D40" s="183" t="s">
        <v>200</v>
      </c>
      <c r="E40" s="184" t="n">
        <f aca="false">H40</f>
        <v>24.8384</v>
      </c>
      <c r="F40" s="185" t="n">
        <v>1327</v>
      </c>
      <c r="G40" s="186" t="n">
        <f aca="false">E40*F40</f>
        <v>32960.5568</v>
      </c>
      <c r="H40" s="150" t="n">
        <f aca="false">SUMIF(л1!$C$18:$C$1483,$C40,л1!$F$18:$F$1483)</f>
        <v>24.8384</v>
      </c>
    </row>
    <row r="41" s="150" customFormat="true" ht="36" hidden="false" customHeight="false" outlineLevel="0" collapsed="false">
      <c r="A41" s="181" t="n">
        <v>17</v>
      </c>
      <c r="B41" s="182" t="s">
        <v>231</v>
      </c>
      <c r="C41" s="182" t="s">
        <v>232</v>
      </c>
      <c r="D41" s="183" t="s">
        <v>200</v>
      </c>
      <c r="E41" s="184" t="n">
        <f aca="false">H41</f>
        <v>34.08</v>
      </c>
      <c r="F41" s="185" t="n">
        <v>1676</v>
      </c>
      <c r="G41" s="186" t="n">
        <f aca="false">E41*F41</f>
        <v>57118.08</v>
      </c>
      <c r="H41" s="150" t="n">
        <f aca="false">SUMIF(л1!$C$18:$C$1483,$C41,л1!$F$18:$F$1483)</f>
        <v>34.08</v>
      </c>
    </row>
    <row r="42" s="150" customFormat="true" ht="12.75" hidden="false" customHeight="false" outlineLevel="0" collapsed="false">
      <c r="A42" s="181" t="n">
        <v>18</v>
      </c>
      <c r="B42" s="182" t="s">
        <v>233</v>
      </c>
      <c r="C42" s="182" t="s">
        <v>234</v>
      </c>
      <c r="D42" s="183" t="s">
        <v>200</v>
      </c>
      <c r="E42" s="184" t="n">
        <f aca="false">H42</f>
        <v>0.8736</v>
      </c>
      <c r="F42" s="185" t="n">
        <v>432</v>
      </c>
      <c r="G42" s="186" t="n">
        <f aca="false">E42*F42</f>
        <v>377.3952</v>
      </c>
      <c r="H42" s="150" t="n">
        <f aca="false">SUMIF(л1!$C$18:$C$1483,$C42,л1!$F$18:$F$1483)</f>
        <v>0.8736</v>
      </c>
    </row>
    <row r="43" s="150" customFormat="true" ht="24" hidden="false" customHeight="false" outlineLevel="0" collapsed="false">
      <c r="A43" s="181" t="n">
        <v>19</v>
      </c>
      <c r="B43" s="182" t="s">
        <v>235</v>
      </c>
      <c r="C43" s="182" t="s">
        <v>236</v>
      </c>
      <c r="D43" s="183" t="s">
        <v>200</v>
      </c>
      <c r="E43" s="184" t="n">
        <f aca="false">H43</f>
        <v>4.751778</v>
      </c>
      <c r="F43" s="185" t="n">
        <v>11102</v>
      </c>
      <c r="G43" s="186" t="n">
        <f aca="false">E43*F43</f>
        <v>52754.239356</v>
      </c>
      <c r="H43" s="150" t="n">
        <f aca="false">SUMIF(л1!$C$18:$C$1483,$C43,л1!$F$18:$F$1483)</f>
        <v>4.751778</v>
      </c>
    </row>
    <row r="44" s="150" customFormat="true" ht="12.75" hidden="false" customHeight="false" outlineLevel="0" collapsed="false">
      <c r="A44" s="181" t="n">
        <v>20</v>
      </c>
      <c r="B44" s="182" t="s">
        <v>237</v>
      </c>
      <c r="C44" s="182" t="s">
        <v>238</v>
      </c>
      <c r="D44" s="183" t="s">
        <v>200</v>
      </c>
      <c r="E44" s="184" t="n">
        <f aca="false">H44</f>
        <v>0.04189</v>
      </c>
      <c r="F44" s="185" t="n">
        <v>18892</v>
      </c>
      <c r="G44" s="186" t="n">
        <f aca="false">E44*F44</f>
        <v>791.38588</v>
      </c>
      <c r="H44" s="150" t="n">
        <f aca="false">SUMIF(л1!$C$18:$C$1483,$C44,л1!$F$18:$F$1483)</f>
        <v>0.04189</v>
      </c>
    </row>
    <row r="45" s="150" customFormat="true" ht="12.75" hidden="false" customHeight="false" outlineLevel="0" collapsed="false">
      <c r="A45" s="181" t="n">
        <v>21</v>
      </c>
      <c r="B45" s="182" t="s">
        <v>239</v>
      </c>
      <c r="C45" s="182" t="s">
        <v>240</v>
      </c>
      <c r="D45" s="183" t="s">
        <v>200</v>
      </c>
      <c r="E45" s="184" t="n">
        <f aca="false">H45</f>
        <v>0.01264</v>
      </c>
      <c r="F45" s="185" t="n">
        <v>1087</v>
      </c>
      <c r="G45" s="186" t="n">
        <f aca="false">E45*F45</f>
        <v>13.73968</v>
      </c>
      <c r="H45" s="150" t="n">
        <f aca="false">SUMIF(л1!$C$18:$C$1483,$C45,л1!$F$18:$F$1483)</f>
        <v>0.01264</v>
      </c>
    </row>
    <row r="46" s="150" customFormat="true" ht="12.75" hidden="false" customHeight="false" outlineLevel="0" collapsed="false">
      <c r="A46" s="181" t="n">
        <v>22</v>
      </c>
      <c r="B46" s="182" t="s">
        <v>241</v>
      </c>
      <c r="C46" s="182" t="s">
        <v>242</v>
      </c>
      <c r="D46" s="183" t="s">
        <v>200</v>
      </c>
      <c r="E46" s="184" t="n">
        <f aca="false">H46</f>
        <v>0.148</v>
      </c>
      <c r="F46" s="185" t="n">
        <v>916</v>
      </c>
      <c r="G46" s="186" t="n">
        <f aca="false">E46*F46</f>
        <v>135.568</v>
      </c>
      <c r="H46" s="150" t="n">
        <f aca="false">SUMIF(л1!$C$18:$C$1483,$C46,л1!$F$18:$F$1483)</f>
        <v>0.148</v>
      </c>
    </row>
    <row r="47" s="150" customFormat="true" ht="12.75" hidden="false" customHeight="false" outlineLevel="0" collapsed="false">
      <c r="A47" s="181" t="n">
        <v>23</v>
      </c>
      <c r="B47" s="182" t="s">
        <v>243</v>
      </c>
      <c r="C47" s="182" t="s">
        <v>244</v>
      </c>
      <c r="D47" s="183" t="s">
        <v>200</v>
      </c>
      <c r="E47" s="184" t="n">
        <f aca="false">H47</f>
        <v>0.3224</v>
      </c>
      <c r="F47" s="185" t="n">
        <v>862</v>
      </c>
      <c r="G47" s="186" t="n">
        <f aca="false">E47*F47</f>
        <v>277.9088</v>
      </c>
      <c r="H47" s="150" t="n">
        <f aca="false">SUMIF(л1!$C$18:$C$1483,$C47,л1!$F$18:$F$1483)</f>
        <v>0.3224</v>
      </c>
    </row>
    <row r="48" s="150" customFormat="true" ht="36" hidden="false" customHeight="false" outlineLevel="0" collapsed="false">
      <c r="A48" s="181" t="n">
        <v>24</v>
      </c>
      <c r="B48" s="182" t="s">
        <v>245</v>
      </c>
      <c r="C48" s="182" t="s">
        <v>246</v>
      </c>
      <c r="D48" s="183" t="s">
        <v>200</v>
      </c>
      <c r="E48" s="184" t="n">
        <f aca="false">H48</f>
        <v>0.723104</v>
      </c>
      <c r="F48" s="185" t="n">
        <v>327827</v>
      </c>
      <c r="G48" s="186" t="n">
        <f aca="false">E48*F48</f>
        <v>237053.015008</v>
      </c>
      <c r="H48" s="150" t="n">
        <f aca="false">SUMIF(л1!$C$18:$C$1483,$C48,л1!$F$18:$F$1483)</f>
        <v>0.723104</v>
      </c>
    </row>
    <row r="49" s="150" customFormat="true" ht="24" hidden="false" customHeight="false" outlineLevel="0" collapsed="false">
      <c r="A49" s="181" t="n">
        <v>25</v>
      </c>
      <c r="B49" s="182" t="s">
        <v>247</v>
      </c>
      <c r="C49" s="182" t="s">
        <v>248</v>
      </c>
      <c r="D49" s="183" t="s">
        <v>200</v>
      </c>
      <c r="E49" s="184" t="n">
        <f aca="false">H49</f>
        <v>9.6096</v>
      </c>
      <c r="F49" s="185" t="n">
        <v>4741</v>
      </c>
      <c r="G49" s="186" t="n">
        <f aca="false">E49*F49</f>
        <v>45559.1136</v>
      </c>
      <c r="H49" s="150" t="n">
        <f aca="false">SUMIF(л1!$C$18:$C$1483,$C49,л1!$F$18:$F$1483)</f>
        <v>9.6096</v>
      </c>
    </row>
    <row r="50" s="150" customFormat="true" ht="12.75" hidden="false" customHeight="false" outlineLevel="0" collapsed="false">
      <c r="A50" s="181" t="n">
        <v>26</v>
      </c>
      <c r="B50" s="182" t="s">
        <v>249</v>
      </c>
      <c r="C50" s="182" t="s">
        <v>250</v>
      </c>
      <c r="D50" s="183" t="s">
        <v>200</v>
      </c>
      <c r="E50" s="184" t="n">
        <f aca="false">H50</f>
        <v>0.96548</v>
      </c>
      <c r="F50" s="185" t="n">
        <v>54548</v>
      </c>
      <c r="G50" s="186" t="n">
        <f aca="false">E50*F50</f>
        <v>52665.00304</v>
      </c>
      <c r="H50" s="150" t="n">
        <f aca="false">SUMIF(л1!$C$18:$C$1483,$C50,л1!$F$18:$F$1483)</f>
        <v>0.96548</v>
      </c>
    </row>
    <row r="51" s="150" customFormat="true" ht="12.75" hidden="false" customHeight="false" outlineLevel="0" collapsed="false">
      <c r="A51" s="181" t="n">
        <v>27</v>
      </c>
      <c r="B51" s="182" t="s">
        <v>251</v>
      </c>
      <c r="C51" s="182" t="s">
        <v>252</v>
      </c>
      <c r="D51" s="183" t="s">
        <v>200</v>
      </c>
      <c r="E51" s="184" t="n">
        <f aca="false">H51</f>
        <v>0.168</v>
      </c>
      <c r="F51" s="185" t="n">
        <v>71069</v>
      </c>
      <c r="G51" s="186" t="n">
        <f aca="false">E51*F51</f>
        <v>11939.592</v>
      </c>
      <c r="H51" s="150" t="n">
        <f aca="false">SUMIF(л1!$C$18:$C$1483,$C51,л1!$F$18:$F$1483)</f>
        <v>0.168</v>
      </c>
    </row>
    <row r="52" s="150" customFormat="true" ht="12.75" hidden="false" customHeight="false" outlineLevel="0" collapsed="false">
      <c r="A52" s="181" t="n">
        <v>28</v>
      </c>
      <c r="B52" s="182" t="s">
        <v>253</v>
      </c>
      <c r="C52" s="182" t="s">
        <v>254</v>
      </c>
      <c r="D52" s="183" t="s">
        <v>200</v>
      </c>
      <c r="E52" s="184" t="n">
        <f aca="false">H52</f>
        <v>3.145598</v>
      </c>
      <c r="F52" s="185" t="n">
        <v>1077</v>
      </c>
      <c r="G52" s="186" t="n">
        <f aca="false">E52*F52</f>
        <v>3387.809046</v>
      </c>
      <c r="H52" s="150" t="n">
        <f aca="false">SUMIF(л1!$C$18:$C$1483,$C52,л1!$F$18:$F$1483)</f>
        <v>3.145598</v>
      </c>
    </row>
    <row r="53" s="150" customFormat="true" ht="12.75" hidden="false" customHeight="false" outlineLevel="0" collapsed="false">
      <c r="A53" s="181" t="n">
        <v>29</v>
      </c>
      <c r="B53" s="182" t="s">
        <v>255</v>
      </c>
      <c r="C53" s="182" t="s">
        <v>256</v>
      </c>
      <c r="D53" s="183" t="s">
        <v>200</v>
      </c>
      <c r="E53" s="184" t="n">
        <f aca="false">H53</f>
        <v>0.2352</v>
      </c>
      <c r="F53" s="185" t="n">
        <v>872</v>
      </c>
      <c r="G53" s="186" t="n">
        <f aca="false">E53*F53</f>
        <v>205.0944</v>
      </c>
      <c r="H53" s="150" t="n">
        <f aca="false">SUMIF(л1!$C$18:$C$1483,$C53,л1!$F$18:$F$1483)</f>
        <v>0.2352</v>
      </c>
    </row>
    <row r="54" s="150" customFormat="true" ht="12.75" hidden="false" customHeight="true" outlineLevel="0" collapsed="false">
      <c r="A54" s="187"/>
      <c r="B54" s="188" t="s">
        <v>257</v>
      </c>
      <c r="C54" s="188"/>
      <c r="D54" s="189" t="s">
        <v>196</v>
      </c>
      <c r="E54" s="190"/>
      <c r="F54" s="190"/>
      <c r="G54" s="191" t="n">
        <f aca="false">SUM(G25:G53)</f>
        <v>7986073.07836708</v>
      </c>
      <c r="H54" s="150" t="n">
        <f aca="false">SUMIF(л1!$C$18:$C$1483,$C54,л1!$F$18:$F$1483)</f>
        <v>0</v>
      </c>
    </row>
    <row r="55" s="150" customFormat="true" ht="12.75" hidden="false" customHeight="true" outlineLevel="0" collapsed="false">
      <c r="A55" s="187"/>
      <c r="B55" s="188"/>
      <c r="C55" s="188"/>
      <c r="D55" s="189"/>
      <c r="E55" s="190"/>
      <c r="F55" s="190"/>
      <c r="G55" s="194"/>
      <c r="H55" s="150" t="n">
        <f aca="false">SUMIF(л1!$C$18:$C$1483,$C55,л1!$F$18:$F$1483)</f>
        <v>0</v>
      </c>
    </row>
    <row r="56" s="150" customFormat="true" ht="12.75" hidden="false" customHeight="true" outlineLevel="0" collapsed="false">
      <c r="A56" s="192"/>
      <c r="B56" s="192"/>
      <c r="C56" s="192"/>
      <c r="D56" s="192"/>
      <c r="E56" s="192"/>
      <c r="F56" s="192"/>
      <c r="G56" s="192"/>
      <c r="H56" s="150" t="n">
        <f aca="false">SUMIF(л1!$C$18:$C$1483,$C56,л1!$F$18:$F$1483)</f>
        <v>0</v>
      </c>
    </row>
    <row r="57" s="150" customFormat="true" ht="12.75" hidden="false" customHeight="false" outlineLevel="0" collapsed="false">
      <c r="A57" s="175"/>
      <c r="B57" s="176"/>
      <c r="C57" s="177" t="s">
        <v>258</v>
      </c>
      <c r="D57" s="178"/>
      <c r="E57" s="179"/>
      <c r="F57" s="179"/>
      <c r="G57" s="180"/>
      <c r="H57" s="150" t="n">
        <f aca="false">SUMIF(л1!$C$18:$C$1483,$C57,л1!$F$18:$F$1483)</f>
        <v>0</v>
      </c>
    </row>
    <row r="58" s="150" customFormat="true" ht="12.75" hidden="false" customHeight="false" outlineLevel="0" collapsed="false">
      <c r="A58" s="181" t="n">
        <v>1</v>
      </c>
      <c r="B58" s="182" t="s">
        <v>259</v>
      </c>
      <c r="C58" s="182" t="s">
        <v>260</v>
      </c>
      <c r="D58" s="183" t="s">
        <v>261</v>
      </c>
      <c r="E58" s="184" t="n">
        <f aca="false">H58</f>
        <v>6.25424</v>
      </c>
      <c r="F58" s="185" t="n">
        <v>500</v>
      </c>
      <c r="G58" s="186" t="n">
        <f aca="false">E58*F58</f>
        <v>3127.12</v>
      </c>
      <c r="H58" s="150" t="n">
        <f aca="false">SUMIF(л1!$C$18:$C$1483,$C58,л1!$F$18:$F$1483)</f>
        <v>6.25424</v>
      </c>
    </row>
    <row r="59" s="150" customFormat="true" ht="12.75" hidden="false" customHeight="false" outlineLevel="0" collapsed="false">
      <c r="A59" s="181" t="n">
        <v>2</v>
      </c>
      <c r="B59" s="182" t="s">
        <v>262</v>
      </c>
      <c r="C59" s="182" t="s">
        <v>263</v>
      </c>
      <c r="D59" s="183" t="s">
        <v>261</v>
      </c>
      <c r="E59" s="184" t="n">
        <f aca="false">H59</f>
        <v>9.9491</v>
      </c>
      <c r="F59" s="185" t="n">
        <v>60499</v>
      </c>
      <c r="G59" s="195" t="n">
        <f aca="false">E59*F59</f>
        <v>601910.6009</v>
      </c>
      <c r="H59" s="150" t="n">
        <f aca="false">SUMIF(л1!$C$18:$C$1483,$C59,л1!$F$18:$F$1483)</f>
        <v>9.9491</v>
      </c>
    </row>
    <row r="60" s="150" customFormat="true" ht="24" hidden="false" customHeight="false" outlineLevel="0" collapsed="false">
      <c r="A60" s="181" t="n">
        <v>3</v>
      </c>
      <c r="B60" s="182" t="s">
        <v>264</v>
      </c>
      <c r="C60" s="182" t="s">
        <v>265</v>
      </c>
      <c r="D60" s="183" t="s">
        <v>261</v>
      </c>
      <c r="E60" s="184" t="n">
        <f aca="false">H60</f>
        <v>16.8928</v>
      </c>
      <c r="F60" s="185" t="n">
        <v>60499</v>
      </c>
      <c r="G60" s="195" t="n">
        <f aca="false">E60*F60</f>
        <v>1021997.5072</v>
      </c>
      <c r="H60" s="150" t="n">
        <f aca="false">SUMIF(л1!$C$18:$C$1483,$C60,л1!$F$18:$F$1483)</f>
        <v>16.8928</v>
      </c>
    </row>
    <row r="61" s="150" customFormat="true" ht="24" hidden="false" customHeight="false" outlineLevel="0" collapsed="false">
      <c r="A61" s="181" t="n">
        <v>4</v>
      </c>
      <c r="B61" s="182" t="s">
        <v>266</v>
      </c>
      <c r="C61" s="182" t="s">
        <v>267</v>
      </c>
      <c r="D61" s="183" t="s">
        <v>261</v>
      </c>
      <c r="E61" s="184" t="n">
        <f aca="false">H61</f>
        <v>2.78</v>
      </c>
      <c r="F61" s="185" t="n">
        <v>60499</v>
      </c>
      <c r="G61" s="195" t="n">
        <f aca="false">E61*F61</f>
        <v>168187.22</v>
      </c>
      <c r="H61" s="150" t="n">
        <f aca="false">SUMIF(л1!$C$18:$C$1483,$C61,л1!$F$18:$F$1483)</f>
        <v>2.78</v>
      </c>
    </row>
    <row r="62" s="150" customFormat="true" ht="12.75" hidden="false" customHeight="false" outlineLevel="0" collapsed="false">
      <c r="A62" s="181" t="n">
        <v>5</v>
      </c>
      <c r="B62" s="182" t="s">
        <v>268</v>
      </c>
      <c r="C62" s="182" t="s">
        <v>269</v>
      </c>
      <c r="D62" s="183" t="s">
        <v>270</v>
      </c>
      <c r="E62" s="184" t="n">
        <f aca="false">H62</f>
        <v>0.0848</v>
      </c>
      <c r="F62" s="196" t="n">
        <v>5264000</v>
      </c>
      <c r="G62" s="186" t="n">
        <f aca="false">E62*F62</f>
        <v>446387.2</v>
      </c>
      <c r="H62" s="150" t="n">
        <f aca="false">SUMIF(л1!$C$18:$C$1483,$C62,л1!$F$18:$F$1483)</f>
        <v>0.0848</v>
      </c>
    </row>
    <row r="63" s="150" customFormat="true" ht="24" hidden="false" customHeight="false" outlineLevel="0" collapsed="false">
      <c r="A63" s="181" t="n">
        <v>6</v>
      </c>
      <c r="B63" s="182" t="s">
        <v>271</v>
      </c>
      <c r="C63" s="182" t="s">
        <v>272</v>
      </c>
      <c r="D63" s="183" t="s">
        <v>270</v>
      </c>
      <c r="E63" s="184" t="n">
        <f aca="false">H63</f>
        <v>0.25172</v>
      </c>
      <c r="F63" s="197" t="n">
        <v>5173913</v>
      </c>
      <c r="G63" s="186" t="n">
        <f aca="false">E63*F63</f>
        <v>1302377.38036</v>
      </c>
      <c r="H63" s="150" t="n">
        <f aca="false">SUMIF(л1!$C$18:$C$1483,$C63,л1!$F$18:$F$1483)</f>
        <v>0.25172</v>
      </c>
    </row>
    <row r="64" s="150" customFormat="true" ht="24" hidden="false" customHeight="false" outlineLevel="0" collapsed="false">
      <c r="A64" s="181" t="n">
        <v>7</v>
      </c>
      <c r="B64" s="182" t="s">
        <v>273</v>
      </c>
      <c r="C64" s="182" t="s">
        <v>274</v>
      </c>
      <c r="D64" s="183" t="s">
        <v>270</v>
      </c>
      <c r="E64" s="184" t="n">
        <f aca="false">H64</f>
        <v>0.2385</v>
      </c>
      <c r="F64" s="197" t="n">
        <v>5780532</v>
      </c>
      <c r="G64" s="186" t="n">
        <f aca="false">E64*F64</f>
        <v>1378656.882</v>
      </c>
      <c r="H64" s="150" t="n">
        <f aca="false">SUMIF(л1!$C$18:$C$1483,$C64,л1!$F$18:$F$1483)</f>
        <v>0.2385</v>
      </c>
    </row>
    <row r="65" s="150" customFormat="true" ht="12.75" hidden="false" customHeight="false" outlineLevel="0" collapsed="false">
      <c r="A65" s="181" t="n">
        <v>8</v>
      </c>
      <c r="B65" s="182" t="s">
        <v>275</v>
      </c>
      <c r="C65" s="182" t="s">
        <v>276</v>
      </c>
      <c r="D65" s="183" t="s">
        <v>270</v>
      </c>
      <c r="E65" s="184" t="n">
        <f aca="false">H65</f>
        <v>0.03284</v>
      </c>
      <c r="F65" s="198" t="n">
        <v>18510000</v>
      </c>
      <c r="G65" s="186" t="n">
        <f aca="false">E65*F65</f>
        <v>607868.4</v>
      </c>
      <c r="H65" s="150" t="n">
        <f aca="false">SUMIF(л1!$C$18:$C$1483,$C65,л1!$F$18:$F$1483)</f>
        <v>0.03284</v>
      </c>
    </row>
    <row r="66" s="150" customFormat="true" ht="12.75" hidden="false" customHeight="false" outlineLevel="0" collapsed="false">
      <c r="A66" s="181" t="n">
        <v>9</v>
      </c>
      <c r="B66" s="182" t="s">
        <v>277</v>
      </c>
      <c r="C66" s="182" t="s">
        <v>278</v>
      </c>
      <c r="D66" s="183" t="s">
        <v>270</v>
      </c>
      <c r="E66" s="184" t="n">
        <f aca="false">H66</f>
        <v>0.0046224</v>
      </c>
      <c r="F66" s="197" t="n">
        <v>15400000</v>
      </c>
      <c r="G66" s="186" t="n">
        <f aca="false">E66*F66</f>
        <v>71184.96</v>
      </c>
      <c r="H66" s="150" t="n">
        <f aca="false">SUMIF(л1!$C$18:$C$1483,$C66,л1!$F$18:$F$1483)</f>
        <v>0.0046224</v>
      </c>
    </row>
    <row r="67" s="150" customFormat="true" ht="12.75" hidden="false" customHeight="false" outlineLevel="0" collapsed="false">
      <c r="A67" s="181" t="n">
        <v>10</v>
      </c>
      <c r="B67" s="182" t="s">
        <v>279</v>
      </c>
      <c r="C67" s="182" t="s">
        <v>280</v>
      </c>
      <c r="D67" s="183" t="s">
        <v>270</v>
      </c>
      <c r="E67" s="184" t="n">
        <f aca="false">H67</f>
        <v>0.005</v>
      </c>
      <c r="F67" s="198" t="n">
        <v>1100000</v>
      </c>
      <c r="G67" s="186" t="n">
        <f aca="false">E67*F67</f>
        <v>5500</v>
      </c>
      <c r="H67" s="150" t="n">
        <f aca="false">SUMIF(л1!$C$18:$C$1483,$C67,л1!$F$18:$F$1483)</f>
        <v>0.005</v>
      </c>
    </row>
    <row r="68" s="150" customFormat="true" ht="12.75" hidden="false" customHeight="false" outlineLevel="0" collapsed="false">
      <c r="A68" s="181" t="n">
        <v>11</v>
      </c>
      <c r="B68" s="182" t="s">
        <v>281</v>
      </c>
      <c r="C68" s="182" t="s">
        <v>282</v>
      </c>
      <c r="D68" s="183" t="s">
        <v>270</v>
      </c>
      <c r="E68" s="184" t="n">
        <f aca="false">H68</f>
        <v>0.053</v>
      </c>
      <c r="F68" s="198" t="n">
        <v>1184000</v>
      </c>
      <c r="G68" s="186" t="n">
        <f aca="false">E68*F68</f>
        <v>62752</v>
      </c>
      <c r="H68" s="150" t="n">
        <f aca="false">SUMIF(л1!$C$18:$C$1483,$C68,л1!$F$18:$F$1483)</f>
        <v>0.053</v>
      </c>
    </row>
    <row r="69" s="150" customFormat="true" ht="12.75" hidden="false" customHeight="false" outlineLevel="0" collapsed="false">
      <c r="A69" s="181" t="n">
        <v>12</v>
      </c>
      <c r="B69" s="182" t="s">
        <v>283</v>
      </c>
      <c r="C69" s="182" t="s">
        <v>284</v>
      </c>
      <c r="D69" s="183" t="s">
        <v>285</v>
      </c>
      <c r="E69" s="184" t="n">
        <f aca="false">H69</f>
        <v>5.7807</v>
      </c>
      <c r="F69" s="198" t="n">
        <v>11200</v>
      </c>
      <c r="G69" s="186" t="n">
        <f aca="false">E69*F69</f>
        <v>64743.84</v>
      </c>
      <c r="H69" s="150" t="n">
        <f aca="false">SUMIF(л1!$C$18:$C$1483,$C69,л1!$F$18:$F$1483)</f>
        <v>5.7807</v>
      </c>
    </row>
    <row r="70" s="150" customFormat="true" ht="24" hidden="false" customHeight="false" outlineLevel="0" collapsed="false">
      <c r="A70" s="181" t="n">
        <v>13</v>
      </c>
      <c r="B70" s="182" t="s">
        <v>286</v>
      </c>
      <c r="C70" s="182" t="s">
        <v>287</v>
      </c>
      <c r="D70" s="183" t="s">
        <v>270</v>
      </c>
      <c r="E70" s="184" t="n">
        <f aca="false">H70</f>
        <v>0.013005</v>
      </c>
      <c r="F70" s="198" t="n">
        <v>1120000</v>
      </c>
      <c r="G70" s="186" t="n">
        <f aca="false">E70*F70</f>
        <v>14565.6</v>
      </c>
      <c r="H70" s="150" t="n">
        <f aca="false">SUMIF(л1!$C$18:$C$1483,$C70,л1!$F$18:$F$1483)</f>
        <v>0.013005</v>
      </c>
    </row>
    <row r="71" s="150" customFormat="true" ht="12.75" hidden="false" customHeight="false" outlineLevel="0" collapsed="false">
      <c r="A71" s="181" t="n">
        <v>14</v>
      </c>
      <c r="B71" s="182" t="s">
        <v>288</v>
      </c>
      <c r="C71" s="182" t="s">
        <v>289</v>
      </c>
      <c r="D71" s="183" t="s">
        <v>270</v>
      </c>
      <c r="E71" s="184" t="n">
        <f aca="false">H71</f>
        <v>0.083968</v>
      </c>
      <c r="F71" s="199" t="n">
        <f aca="false">1850000/1.15</f>
        <v>1608695.65217391</v>
      </c>
      <c r="G71" s="186" t="n">
        <f aca="false">E71*F71</f>
        <v>135078.956521739</v>
      </c>
      <c r="H71" s="150" t="n">
        <f aca="false">SUMIF(л1!$C$18:$C$1483,$C71,л1!$F$18:$F$1483)</f>
        <v>0.083968</v>
      </c>
    </row>
    <row r="72" s="150" customFormat="true" ht="12.75" hidden="false" customHeight="false" outlineLevel="0" collapsed="false">
      <c r="A72" s="181" t="n">
        <v>15</v>
      </c>
      <c r="B72" s="182" t="s">
        <v>290</v>
      </c>
      <c r="C72" s="182" t="s">
        <v>291</v>
      </c>
      <c r="D72" s="183" t="s">
        <v>270</v>
      </c>
      <c r="E72" s="184" t="n">
        <f aca="false">H72</f>
        <v>0.04187</v>
      </c>
      <c r="F72" s="198" t="n">
        <v>10475893</v>
      </c>
      <c r="G72" s="186" t="n">
        <f aca="false">E72*F72</f>
        <v>438625.63991</v>
      </c>
      <c r="H72" s="150" t="n">
        <f aca="false">SUMIF(л1!$C$18:$C$1483,$C72,л1!$F$18:$F$1483)</f>
        <v>0.04187</v>
      </c>
    </row>
    <row r="73" s="150" customFormat="true" ht="12.75" hidden="false" customHeight="false" outlineLevel="0" collapsed="false">
      <c r="A73" s="181" t="n">
        <v>16</v>
      </c>
      <c r="B73" s="182" t="s">
        <v>292</v>
      </c>
      <c r="C73" s="182" t="s">
        <v>293</v>
      </c>
      <c r="D73" s="183" t="s">
        <v>270</v>
      </c>
      <c r="E73" s="184" t="n">
        <f aca="false">H73</f>
        <v>0.000412</v>
      </c>
      <c r="F73" s="185" t="n">
        <v>7840074</v>
      </c>
      <c r="G73" s="186" t="n">
        <f aca="false">E73*F73</f>
        <v>3230.110488</v>
      </c>
      <c r="H73" s="150" t="n">
        <f aca="false">SUMIF(л1!$C$18:$C$1483,$C73,л1!$F$18:$F$1483)</f>
        <v>0.000412</v>
      </c>
    </row>
    <row r="74" s="150" customFormat="true" ht="24" hidden="false" customHeight="false" outlineLevel="0" collapsed="false">
      <c r="A74" s="181" t="n">
        <v>17</v>
      </c>
      <c r="B74" s="182" t="s">
        <v>294</v>
      </c>
      <c r="C74" s="182" t="s">
        <v>295</v>
      </c>
      <c r="D74" s="183" t="s">
        <v>270</v>
      </c>
      <c r="E74" s="184" t="n">
        <f aca="false">H74</f>
        <v>0.0050192</v>
      </c>
      <c r="F74" s="185" t="n">
        <v>8086956</v>
      </c>
      <c r="G74" s="186" t="n">
        <f aca="false">E74*F74</f>
        <v>40590.0495552</v>
      </c>
      <c r="H74" s="150" t="n">
        <f aca="false">SUMIF(л1!$C$18:$C$1483,$C74,л1!$F$18:$F$1483)</f>
        <v>0.0050192</v>
      </c>
    </row>
    <row r="75" s="150" customFormat="true" ht="12.75" hidden="false" customHeight="false" outlineLevel="0" collapsed="false">
      <c r="A75" s="181" t="n">
        <v>18</v>
      </c>
      <c r="B75" s="182" t="s">
        <v>296</v>
      </c>
      <c r="C75" s="182" t="s">
        <v>297</v>
      </c>
      <c r="D75" s="183" t="s">
        <v>270</v>
      </c>
      <c r="E75" s="184" t="n">
        <f aca="false">H75</f>
        <v>0.00104</v>
      </c>
      <c r="F75" s="185" t="n">
        <v>12173000</v>
      </c>
      <c r="G75" s="186" t="n">
        <f aca="false">E75*F75</f>
        <v>12659.92</v>
      </c>
      <c r="H75" s="150" t="n">
        <f aca="false">SUMIF(л1!$C$18:$C$1483,$C75,л1!$F$18:$F$1483)</f>
        <v>0.00104</v>
      </c>
    </row>
    <row r="76" s="150" customFormat="true" ht="12.75" hidden="false" customHeight="false" outlineLevel="0" collapsed="false">
      <c r="A76" s="181" t="n">
        <v>19</v>
      </c>
      <c r="B76" s="182" t="s">
        <v>298</v>
      </c>
      <c r="C76" s="182" t="s">
        <v>299</v>
      </c>
      <c r="D76" s="183" t="s">
        <v>300</v>
      </c>
      <c r="E76" s="184" t="n">
        <f aca="false">H76</f>
        <v>0.5192</v>
      </c>
      <c r="F76" s="185" t="n">
        <v>2000</v>
      </c>
      <c r="G76" s="186" t="n">
        <f aca="false">E76*F76</f>
        <v>1038.4</v>
      </c>
      <c r="H76" s="150" t="n">
        <f aca="false">SUMIF(л1!$C$18:$C$1483,$C76,л1!$F$18:$F$1483)</f>
        <v>0.5192</v>
      </c>
    </row>
    <row r="77" s="150" customFormat="true" ht="12.75" hidden="false" customHeight="false" outlineLevel="0" collapsed="false">
      <c r="A77" s="181" t="n">
        <v>20</v>
      </c>
      <c r="B77" s="182" t="s">
        <v>301</v>
      </c>
      <c r="C77" s="182" t="s">
        <v>302</v>
      </c>
      <c r="D77" s="183" t="s">
        <v>270</v>
      </c>
      <c r="E77" s="184" t="n">
        <f aca="false">H77</f>
        <v>0.0016896</v>
      </c>
      <c r="F77" s="185" t="n">
        <v>13652174</v>
      </c>
      <c r="G77" s="186" t="n">
        <f aca="false">E77*F77</f>
        <v>23066.7131904</v>
      </c>
      <c r="H77" s="150" t="n">
        <f aca="false">SUMIF(л1!$C$18:$C$1483,$C77,л1!$F$18:$F$1483)</f>
        <v>0.0016896</v>
      </c>
    </row>
    <row r="78" s="150" customFormat="true" ht="12.75" hidden="false" customHeight="false" outlineLevel="0" collapsed="false">
      <c r="A78" s="181" t="n">
        <v>21</v>
      </c>
      <c r="B78" s="182" t="s">
        <v>303</v>
      </c>
      <c r="C78" s="182" t="s">
        <v>304</v>
      </c>
      <c r="D78" s="183" t="s">
        <v>270</v>
      </c>
      <c r="E78" s="184" t="n">
        <f aca="false">H78</f>
        <v>0.03074</v>
      </c>
      <c r="F78" s="197" t="n">
        <v>14060191</v>
      </c>
      <c r="G78" s="186" t="n">
        <f aca="false">E78*F78</f>
        <v>432210.27134</v>
      </c>
      <c r="H78" s="150" t="n">
        <f aca="false">SUMIF(л1!$C$18:$C$1483,$C78,л1!$F$18:$F$1483)</f>
        <v>0.03074</v>
      </c>
    </row>
    <row r="79" s="150" customFormat="true" ht="12.75" hidden="false" customHeight="false" outlineLevel="0" collapsed="false">
      <c r="A79" s="181" t="n">
        <v>22</v>
      </c>
      <c r="B79" s="182" t="s">
        <v>305</v>
      </c>
      <c r="C79" s="182" t="s">
        <v>306</v>
      </c>
      <c r="D79" s="183" t="s">
        <v>261</v>
      </c>
      <c r="E79" s="184" t="n">
        <f aca="false">H79</f>
        <v>2.4352</v>
      </c>
      <c r="F79" s="185" t="n">
        <v>2174</v>
      </c>
      <c r="G79" s="186" t="n">
        <f aca="false">E79*F79</f>
        <v>5294.1248</v>
      </c>
      <c r="H79" s="150" t="n">
        <f aca="false">SUMIF(л1!$C$18:$C$1483,$C79,л1!$F$18:$F$1483)</f>
        <v>2.4352</v>
      </c>
    </row>
    <row r="80" s="150" customFormat="true" ht="36" hidden="false" customHeight="false" outlineLevel="0" collapsed="false">
      <c r="A80" s="181" t="n">
        <v>23</v>
      </c>
      <c r="B80" s="182" t="s">
        <v>307</v>
      </c>
      <c r="C80" s="182" t="s">
        <v>308</v>
      </c>
      <c r="D80" s="183" t="s">
        <v>270</v>
      </c>
      <c r="E80" s="200" t="n">
        <f aca="false">H80</f>
        <v>8.025512</v>
      </c>
      <c r="F80" s="201" t="n">
        <v>608696</v>
      </c>
      <c r="G80" s="195" t="n">
        <f aca="false">E80*F80</f>
        <v>4885097.052352</v>
      </c>
      <c r="H80" s="150" t="n">
        <f aca="false">SUMIF(л1!$C$18:$C$1483,$C80,л1!$F$18:$F$1483)</f>
        <v>8.025512</v>
      </c>
    </row>
    <row r="81" s="150" customFormat="true" ht="12.75" hidden="false" customHeight="false" outlineLevel="0" collapsed="false">
      <c r="A81" s="181" t="n">
        <v>24</v>
      </c>
      <c r="B81" s="182" t="s">
        <v>309</v>
      </c>
      <c r="C81" s="182" t="s">
        <v>310</v>
      </c>
      <c r="D81" s="183" t="s">
        <v>270</v>
      </c>
      <c r="E81" s="184" t="n">
        <f aca="false">H81</f>
        <v>0.0003456</v>
      </c>
      <c r="F81" s="202" t="n">
        <v>19130435</v>
      </c>
      <c r="G81" s="186" t="n">
        <f aca="false">E81*F81</f>
        <v>6611.478336</v>
      </c>
      <c r="H81" s="150" t="n">
        <f aca="false">SUMIF(л1!$C$18:$C$1483,$C81,л1!$F$18:$F$1483)</f>
        <v>0.0003456</v>
      </c>
    </row>
    <row r="82" s="150" customFormat="true" ht="12.75" hidden="false" customHeight="false" outlineLevel="0" collapsed="false">
      <c r="A82" s="181" t="n">
        <v>25</v>
      </c>
      <c r="B82" s="182" t="s">
        <v>311</v>
      </c>
      <c r="C82" s="182" t="s">
        <v>312</v>
      </c>
      <c r="D82" s="183" t="s">
        <v>270</v>
      </c>
      <c r="E82" s="184" t="n">
        <f aca="false">H82</f>
        <v>0.0032</v>
      </c>
      <c r="F82" s="202" t="n">
        <v>19130435</v>
      </c>
      <c r="G82" s="186" t="n">
        <f aca="false">E82*F82</f>
        <v>61217.392</v>
      </c>
      <c r="H82" s="150" t="n">
        <f aca="false">SUMIF(л1!$C$18:$C$1483,$C82,л1!$F$18:$F$1483)</f>
        <v>0.0032</v>
      </c>
    </row>
    <row r="83" s="150" customFormat="true" ht="12.75" hidden="false" customHeight="false" outlineLevel="0" collapsed="false">
      <c r="A83" s="181" t="n">
        <v>26</v>
      </c>
      <c r="B83" s="182" t="s">
        <v>313</v>
      </c>
      <c r="C83" s="182" t="s">
        <v>314</v>
      </c>
      <c r="D83" s="183" t="s">
        <v>270</v>
      </c>
      <c r="E83" s="184" t="n">
        <f aca="false">H83</f>
        <v>0.007291</v>
      </c>
      <c r="F83" s="202" t="n">
        <v>19130435</v>
      </c>
      <c r="G83" s="186" t="n">
        <f aca="false">E83*F83</f>
        <v>139480.001585</v>
      </c>
      <c r="H83" s="150" t="n">
        <f aca="false">SUMIF(л1!$C$18:$C$1483,$C83,л1!$F$18:$F$1483)</f>
        <v>0.007291</v>
      </c>
    </row>
    <row r="84" s="150" customFormat="true" ht="12.75" hidden="false" customHeight="false" outlineLevel="0" collapsed="false">
      <c r="A84" s="181" t="n">
        <v>27</v>
      </c>
      <c r="B84" s="182" t="s">
        <v>315</v>
      </c>
      <c r="C84" s="182" t="s">
        <v>316</v>
      </c>
      <c r="D84" s="183" t="s">
        <v>270</v>
      </c>
      <c r="E84" s="184" t="n">
        <f aca="false">H84</f>
        <v>8.96E-005</v>
      </c>
      <c r="F84" s="198" t="n">
        <v>31185000</v>
      </c>
      <c r="G84" s="186" t="n">
        <f aca="false">E84*F84</f>
        <v>2794.176</v>
      </c>
      <c r="H84" s="150" t="n">
        <f aca="false">SUMIF(л1!$C$18:$C$1483,$C84,л1!$F$18:$F$1483)</f>
        <v>8.96E-005</v>
      </c>
    </row>
    <row r="85" s="150" customFormat="true" ht="36" hidden="false" customHeight="false" outlineLevel="0" collapsed="false">
      <c r="A85" s="181" t="n">
        <v>28</v>
      </c>
      <c r="B85" s="182" t="s">
        <v>317</v>
      </c>
      <c r="C85" s="182" t="s">
        <v>318</v>
      </c>
      <c r="D85" s="183" t="s">
        <v>261</v>
      </c>
      <c r="E85" s="184" t="n">
        <f aca="false">H85</f>
        <v>0.004506</v>
      </c>
      <c r="F85" s="185" t="n">
        <v>125000</v>
      </c>
      <c r="G85" s="186" t="n">
        <f aca="false">E85*F85</f>
        <v>563.25</v>
      </c>
      <c r="H85" s="150" t="n">
        <f aca="false">SUMIF(л1!$C$18:$C$1483,$C85,л1!$F$18:$F$1483)</f>
        <v>0.004506</v>
      </c>
    </row>
    <row r="86" s="150" customFormat="true" ht="24" hidden="false" customHeight="false" outlineLevel="0" collapsed="false">
      <c r="A86" s="181" t="n">
        <v>29</v>
      </c>
      <c r="B86" s="182" t="s">
        <v>319</v>
      </c>
      <c r="C86" s="182" t="s">
        <v>320</v>
      </c>
      <c r="D86" s="183" t="s">
        <v>321</v>
      </c>
      <c r="E86" s="184" t="n">
        <f aca="false">H86</f>
        <v>0.03776</v>
      </c>
      <c r="F86" s="185" t="n">
        <v>52170</v>
      </c>
      <c r="G86" s="186" t="n">
        <f aca="false">E86*F86</f>
        <v>1969.9392</v>
      </c>
      <c r="H86" s="150" t="n">
        <f aca="false">SUMIF(л1!$C$18:$C$1483,$C86,л1!$F$18:$F$1483)</f>
        <v>0.03776</v>
      </c>
    </row>
    <row r="87" s="150" customFormat="true" ht="12.75" hidden="false" customHeight="false" outlineLevel="0" collapsed="false">
      <c r="A87" s="181" t="n">
        <v>30</v>
      </c>
      <c r="B87" s="182" t="s">
        <v>322</v>
      </c>
      <c r="C87" s="182" t="s">
        <v>323</v>
      </c>
      <c r="D87" s="183" t="s">
        <v>300</v>
      </c>
      <c r="E87" s="184" t="n">
        <f aca="false">H87</f>
        <v>24.6</v>
      </c>
      <c r="F87" s="185" t="n">
        <v>4400</v>
      </c>
      <c r="G87" s="186" t="n">
        <f aca="false">E87*F87</f>
        <v>108240</v>
      </c>
      <c r="H87" s="150" t="n">
        <f aca="false">SUMIF(л1!$C$18:$C$1483,$C87,л1!$F$18:$F$1483)</f>
        <v>24.6</v>
      </c>
    </row>
    <row r="88" s="150" customFormat="true" ht="24" hidden="false" customHeight="false" outlineLevel="0" collapsed="false">
      <c r="A88" s="181" t="n">
        <v>31</v>
      </c>
      <c r="B88" s="182" t="s">
        <v>324</v>
      </c>
      <c r="C88" s="182" t="s">
        <v>325</v>
      </c>
      <c r="D88" s="183" t="s">
        <v>300</v>
      </c>
      <c r="E88" s="184" t="n">
        <f aca="false">H88</f>
        <v>0.90112</v>
      </c>
      <c r="F88" s="185" t="n">
        <v>16500</v>
      </c>
      <c r="G88" s="186" t="n">
        <f aca="false">E88*F88</f>
        <v>14868.48</v>
      </c>
      <c r="H88" s="150" t="n">
        <f aca="false">SUMIF(л1!$C$18:$C$1483,$C88,л1!$F$18:$F$1483)</f>
        <v>0.90112</v>
      </c>
    </row>
    <row r="89" s="150" customFormat="true" ht="24" hidden="false" customHeight="false" outlineLevel="0" collapsed="false">
      <c r="A89" s="181" t="n">
        <v>32</v>
      </c>
      <c r="B89" s="182" t="s">
        <v>326</v>
      </c>
      <c r="C89" s="182" t="s">
        <v>327</v>
      </c>
      <c r="D89" s="183" t="s">
        <v>261</v>
      </c>
      <c r="E89" s="184" t="n">
        <f aca="false">H89</f>
        <v>0.00776</v>
      </c>
      <c r="F89" s="202" t="n">
        <v>4000000</v>
      </c>
      <c r="G89" s="186" t="n">
        <f aca="false">E89*F89</f>
        <v>31040</v>
      </c>
      <c r="H89" s="150" t="n">
        <f aca="false">SUMIF(л1!$C$18:$C$1483,$C89,л1!$F$18:$F$1483)</f>
        <v>0.00776</v>
      </c>
    </row>
    <row r="90" s="150" customFormat="true" ht="36" hidden="false" customHeight="false" outlineLevel="0" collapsed="false">
      <c r="A90" s="181" t="n">
        <v>33</v>
      </c>
      <c r="B90" s="182" t="s">
        <v>328</v>
      </c>
      <c r="C90" s="182" t="s">
        <v>329</v>
      </c>
      <c r="D90" s="183" t="s">
        <v>261</v>
      </c>
      <c r="E90" s="184" t="n">
        <f aca="false">H90</f>
        <v>0.000768</v>
      </c>
      <c r="F90" s="202" t="n">
        <v>4000000</v>
      </c>
      <c r="G90" s="186" t="n">
        <f aca="false">E90*F90</f>
        <v>3072</v>
      </c>
      <c r="H90" s="150" t="n">
        <f aca="false">SUMIF(л1!$C$18:$C$1483,$C90,л1!$F$18:$F$1483)</f>
        <v>0.000768</v>
      </c>
    </row>
    <row r="91" s="150" customFormat="true" ht="24" hidden="false" customHeight="false" outlineLevel="0" collapsed="false">
      <c r="A91" s="181" t="n">
        <v>34</v>
      </c>
      <c r="B91" s="182" t="s">
        <v>330</v>
      </c>
      <c r="C91" s="182" t="s">
        <v>331</v>
      </c>
      <c r="D91" s="183" t="s">
        <v>261</v>
      </c>
      <c r="E91" s="184" t="n">
        <f aca="false">H91</f>
        <v>0.00912</v>
      </c>
      <c r="F91" s="202" t="n">
        <v>4000000</v>
      </c>
      <c r="G91" s="186" t="n">
        <f aca="false">E91*F91</f>
        <v>36480</v>
      </c>
      <c r="H91" s="150" t="n">
        <f aca="false">SUMIF(л1!$C$18:$C$1483,$C91,л1!$F$18:$F$1483)</f>
        <v>0.00912</v>
      </c>
    </row>
    <row r="92" s="150" customFormat="true" ht="36" hidden="false" customHeight="false" outlineLevel="0" collapsed="false">
      <c r="A92" s="181" t="n">
        <v>35</v>
      </c>
      <c r="B92" s="182" t="s">
        <v>332</v>
      </c>
      <c r="C92" s="182" t="s">
        <v>333</v>
      </c>
      <c r="D92" s="183" t="s">
        <v>261</v>
      </c>
      <c r="E92" s="184" t="n">
        <f aca="false">H92</f>
        <v>0.01096</v>
      </c>
      <c r="F92" s="202" t="n">
        <v>4000000</v>
      </c>
      <c r="G92" s="186" t="n">
        <f aca="false">E92*F92</f>
        <v>43840</v>
      </c>
      <c r="H92" s="150" t="n">
        <f aca="false">SUMIF(л1!$C$18:$C$1483,$C92,л1!$F$18:$F$1483)</f>
        <v>0.01096</v>
      </c>
    </row>
    <row r="93" s="150" customFormat="true" ht="36" hidden="false" customHeight="false" outlineLevel="0" collapsed="false">
      <c r="A93" s="181" t="n">
        <v>36</v>
      </c>
      <c r="B93" s="182" t="s">
        <v>334</v>
      </c>
      <c r="C93" s="182" t="s">
        <v>335</v>
      </c>
      <c r="D93" s="183" t="s">
        <v>261</v>
      </c>
      <c r="E93" s="184" t="n">
        <f aca="false">H93</f>
        <v>0.00176</v>
      </c>
      <c r="F93" s="202" t="n">
        <v>4000000</v>
      </c>
      <c r="G93" s="186" t="n">
        <f aca="false">E93*F93</f>
        <v>7040</v>
      </c>
      <c r="H93" s="150" t="n">
        <f aca="false">SUMIF(л1!$C$18:$C$1483,$C93,л1!$F$18:$F$1483)</f>
        <v>0.00176</v>
      </c>
    </row>
    <row r="94" s="150" customFormat="true" ht="36" hidden="false" customHeight="false" outlineLevel="0" collapsed="false">
      <c r="A94" s="181" t="n">
        <v>37</v>
      </c>
      <c r="B94" s="182" t="s">
        <v>336</v>
      </c>
      <c r="C94" s="182" t="s">
        <v>337</v>
      </c>
      <c r="D94" s="183" t="s">
        <v>261</v>
      </c>
      <c r="E94" s="184" t="n">
        <f aca="false">H94</f>
        <v>0.124</v>
      </c>
      <c r="F94" s="202" t="n">
        <v>4000000</v>
      </c>
      <c r="G94" s="186" t="n">
        <f aca="false">E94*F94</f>
        <v>496000</v>
      </c>
      <c r="H94" s="150" t="n">
        <f aca="false">SUMIF(л1!$C$18:$C$1483,$C94,л1!$F$18:$F$1483)</f>
        <v>0.124</v>
      </c>
    </row>
    <row r="95" s="150" customFormat="true" ht="12.75" hidden="false" customHeight="false" outlineLevel="0" collapsed="false">
      <c r="A95" s="181" t="n">
        <v>38</v>
      </c>
      <c r="B95" s="182" t="s">
        <v>338</v>
      </c>
      <c r="C95" s="182" t="s">
        <v>339</v>
      </c>
      <c r="D95" s="183" t="s">
        <v>261</v>
      </c>
      <c r="E95" s="184" t="n">
        <f aca="false">H95</f>
        <v>1.16522</v>
      </c>
      <c r="F95" s="185" t="n">
        <v>60499</v>
      </c>
      <c r="G95" s="195" t="n">
        <f aca="false">E95*F95</f>
        <v>70494.64478</v>
      </c>
      <c r="H95" s="150" t="n">
        <f aca="false">SUMIF(л1!$C$18:$C$1483,$C95,л1!$F$18:$F$1483)</f>
        <v>1.16522</v>
      </c>
    </row>
    <row r="96" s="150" customFormat="true" ht="24" hidden="false" customHeight="false" outlineLevel="0" collapsed="false">
      <c r="A96" s="181" t="n">
        <v>39</v>
      </c>
      <c r="B96" s="182" t="s">
        <v>340</v>
      </c>
      <c r="C96" s="182" t="s">
        <v>341</v>
      </c>
      <c r="D96" s="183" t="s">
        <v>270</v>
      </c>
      <c r="E96" s="184" t="n">
        <f aca="false">H96</f>
        <v>0.078781</v>
      </c>
      <c r="F96" s="185" t="n">
        <v>12600000</v>
      </c>
      <c r="G96" s="186" t="n">
        <f aca="false">E96*F96</f>
        <v>992640.6</v>
      </c>
      <c r="H96" s="150" t="n">
        <f aca="false">SUMIF(л1!$C$18:$C$1483,$C96,л1!$F$18:$F$1483)</f>
        <v>0.078781</v>
      </c>
    </row>
    <row r="97" s="150" customFormat="true" ht="12.75" hidden="false" customHeight="false" outlineLevel="0" collapsed="false">
      <c r="A97" s="181" t="n">
        <v>40</v>
      </c>
      <c r="B97" s="182" t="s">
        <v>342</v>
      </c>
      <c r="C97" s="182" t="s">
        <v>343</v>
      </c>
      <c r="D97" s="183" t="s">
        <v>285</v>
      </c>
      <c r="E97" s="184" t="n">
        <f aca="false">H97</f>
        <v>1.01094</v>
      </c>
      <c r="F97" s="185" t="n">
        <v>4400</v>
      </c>
      <c r="G97" s="186" t="n">
        <f aca="false">E97*F97</f>
        <v>4448.136</v>
      </c>
      <c r="H97" s="150" t="n">
        <f aca="false">SUMIF(л1!$C$18:$C$1483,$C97,л1!$F$18:$F$1483)</f>
        <v>1.01094</v>
      </c>
    </row>
    <row r="98" s="150" customFormat="true" ht="12.75" hidden="false" customHeight="false" outlineLevel="0" collapsed="false">
      <c r="A98" s="181" t="n">
        <v>41</v>
      </c>
      <c r="B98" s="182" t="s">
        <v>344</v>
      </c>
      <c r="C98" s="182" t="s">
        <v>345</v>
      </c>
      <c r="D98" s="183" t="s">
        <v>346</v>
      </c>
      <c r="E98" s="184" t="n">
        <f aca="false">H98</f>
        <v>6.176</v>
      </c>
      <c r="F98" s="185" t="n">
        <v>12000</v>
      </c>
      <c r="G98" s="186" t="n">
        <f aca="false">E98*F98</f>
        <v>74112</v>
      </c>
      <c r="H98" s="150" t="n">
        <f aca="false">SUMIF(л1!$C$18:$C$1483,$C98,л1!$F$18:$F$1483)</f>
        <v>6.176</v>
      </c>
    </row>
    <row r="99" s="150" customFormat="true" ht="12.75" hidden="false" customHeight="false" outlineLevel="0" collapsed="false">
      <c r="A99" s="181" t="n">
        <v>42</v>
      </c>
      <c r="B99" s="182" t="s">
        <v>347</v>
      </c>
      <c r="C99" s="182" t="s">
        <v>348</v>
      </c>
      <c r="D99" s="183" t="s">
        <v>285</v>
      </c>
      <c r="E99" s="184" t="n">
        <f aca="false">H99</f>
        <v>0.68</v>
      </c>
      <c r="F99" s="203" t="n">
        <v>6088.93043478261</v>
      </c>
      <c r="G99" s="186" t="n">
        <f aca="false">E99*F99</f>
        <v>4140.47269565217</v>
      </c>
      <c r="H99" s="150" t="n">
        <f aca="false">SUMIF(л1!$C$18:$C$1483,$C99,л1!$F$18:$F$1483)</f>
        <v>0.68</v>
      </c>
    </row>
    <row r="100" s="150" customFormat="true" ht="12.75" hidden="false" customHeight="false" outlineLevel="0" collapsed="false">
      <c r="A100" s="181" t="n">
        <v>43</v>
      </c>
      <c r="B100" s="182" t="s">
        <v>349</v>
      </c>
      <c r="C100" s="182" t="s">
        <v>350</v>
      </c>
      <c r="D100" s="183" t="s">
        <v>300</v>
      </c>
      <c r="E100" s="184" t="n">
        <f aca="false">H100</f>
        <v>11</v>
      </c>
      <c r="F100" s="185" t="n">
        <f aca="false">381117/2</f>
        <v>190558.5</v>
      </c>
      <c r="G100" s="186" t="n">
        <f aca="false">E100*F100</f>
        <v>2096143.5</v>
      </c>
      <c r="H100" s="150" t="n">
        <f aca="false">SUMIF(л1!$C$18:$C$1483,$C100,л1!$F$18:$F$1483)</f>
        <v>11</v>
      </c>
    </row>
    <row r="101" s="150" customFormat="true" ht="48" hidden="false" customHeight="false" outlineLevel="0" collapsed="false">
      <c r="A101" s="181" t="n">
        <v>44</v>
      </c>
      <c r="B101" s="182" t="s">
        <v>351</v>
      </c>
      <c r="C101" s="182" t="s">
        <v>352</v>
      </c>
      <c r="D101" s="183" t="s">
        <v>353</v>
      </c>
      <c r="E101" s="184" t="n">
        <f aca="false">H101</f>
        <v>0.00896</v>
      </c>
      <c r="F101" s="185" t="n">
        <v>82500</v>
      </c>
      <c r="G101" s="186" t="n">
        <f aca="false">E101*F101</f>
        <v>739.2</v>
      </c>
      <c r="H101" s="150" t="n">
        <f aca="false">SUMIF(л1!$C$18:$C$1483,$C101,л1!$F$18:$F$1483)</f>
        <v>0.00896</v>
      </c>
    </row>
    <row r="102" s="150" customFormat="true" ht="12.75" hidden="false" customHeight="false" outlineLevel="0" collapsed="false">
      <c r="A102" s="181" t="n">
        <v>45</v>
      </c>
      <c r="B102" s="182"/>
      <c r="C102" s="182" t="s">
        <v>354</v>
      </c>
      <c r="D102" s="183" t="s">
        <v>270</v>
      </c>
      <c r="E102" s="184" t="n">
        <f aca="false">H102</f>
        <v>1.398</v>
      </c>
      <c r="F102" s="199" t="n">
        <v>8755184</v>
      </c>
      <c r="G102" s="186" t="n">
        <f aca="false">E102*F102</f>
        <v>12239747.232</v>
      </c>
      <c r="H102" s="150" t="n">
        <f aca="false">SUMIF(л1!$C$18:$C$1483,$C102,л1!$F$18:$F$1483)</f>
        <v>1.398</v>
      </c>
    </row>
    <row r="103" s="150" customFormat="true" ht="12.75" hidden="false" customHeight="false" outlineLevel="0" collapsed="false">
      <c r="A103" s="181" t="n">
        <v>46</v>
      </c>
      <c r="B103" s="182"/>
      <c r="C103" s="182" t="s">
        <v>355</v>
      </c>
      <c r="D103" s="183" t="s">
        <v>270</v>
      </c>
      <c r="E103" s="184" t="n">
        <f aca="false">H103</f>
        <v>0.007</v>
      </c>
      <c r="F103" s="199" t="n">
        <v>10782609</v>
      </c>
      <c r="G103" s="186" t="n">
        <f aca="false">E103*F103</f>
        <v>75478.263</v>
      </c>
      <c r="H103" s="150" t="n">
        <f aca="false">SUMIF(л1!$C$18:$C$1483,$C103,л1!$F$18:$F$1483)</f>
        <v>0.007</v>
      </c>
    </row>
    <row r="104" s="150" customFormat="true" ht="12.75" hidden="false" customHeight="false" outlineLevel="0" collapsed="false">
      <c r="A104" s="181" t="n">
        <v>47</v>
      </c>
      <c r="B104" s="182"/>
      <c r="C104" s="182" t="s">
        <v>356</v>
      </c>
      <c r="D104" s="183" t="s">
        <v>285</v>
      </c>
      <c r="E104" s="184" t="n">
        <f aca="false">H104</f>
        <v>35.4</v>
      </c>
      <c r="F104" s="199" t="n">
        <f aca="false">37391*1.25</f>
        <v>46738.75</v>
      </c>
      <c r="G104" s="186" t="n">
        <f aca="false">E104*F104</f>
        <v>1654551.75</v>
      </c>
      <c r="H104" s="150" t="n">
        <f aca="false">SUMIF(л1!$C$18:$C$1483,$C104,л1!$F$18:$F$1483)</f>
        <v>35.4</v>
      </c>
    </row>
    <row r="105" s="150" customFormat="true" ht="12.75" hidden="false" customHeight="false" outlineLevel="0" collapsed="false">
      <c r="A105" s="181" t="n">
        <v>48</v>
      </c>
      <c r="B105" s="182"/>
      <c r="C105" s="182" t="s">
        <v>357</v>
      </c>
      <c r="D105" s="183" t="s">
        <v>285</v>
      </c>
      <c r="E105" s="184" t="n">
        <f aca="false">H105</f>
        <v>4</v>
      </c>
      <c r="F105" s="199" t="n">
        <v>23478.26</v>
      </c>
      <c r="G105" s="186" t="n">
        <f aca="false">E105*F105</f>
        <v>93913.04</v>
      </c>
      <c r="H105" s="150" t="n">
        <f aca="false">SUMIF(л1!$C$18:$C$1483,$C105,л1!$F$18:$F$1483)</f>
        <v>4</v>
      </c>
    </row>
    <row r="106" s="150" customFormat="true" ht="12.75" hidden="false" customHeight="false" outlineLevel="0" collapsed="false">
      <c r="A106" s="181" t="n">
        <v>49</v>
      </c>
      <c r="B106" s="182"/>
      <c r="C106" s="182" t="s">
        <v>358</v>
      </c>
      <c r="D106" s="183" t="s">
        <v>359</v>
      </c>
      <c r="E106" s="184" t="n">
        <f aca="false">H106</f>
        <v>25</v>
      </c>
      <c r="F106" s="199" t="n">
        <v>15258</v>
      </c>
      <c r="G106" s="186" t="n">
        <f aca="false">E106*F106</f>
        <v>381450</v>
      </c>
      <c r="H106" s="150" t="n">
        <f aca="false">SUMIF(л1!$C$18:$C$1483,$C106,л1!$F$18:$F$1483)</f>
        <v>25</v>
      </c>
    </row>
    <row r="107" s="150" customFormat="true" ht="12.75" hidden="false" customHeight="false" outlineLevel="0" collapsed="false">
      <c r="A107" s="181" t="n">
        <v>50</v>
      </c>
      <c r="B107" s="182"/>
      <c r="C107" s="182" t="s">
        <v>360</v>
      </c>
      <c r="D107" s="183" t="s">
        <v>346</v>
      </c>
      <c r="E107" s="184" t="n">
        <f aca="false">H107</f>
        <v>7</v>
      </c>
      <c r="F107" s="199" t="n">
        <f aca="false">150000*1.25</f>
        <v>187500</v>
      </c>
      <c r="G107" s="186" t="n">
        <f aca="false">E107*F107</f>
        <v>1312500</v>
      </c>
      <c r="H107" s="150" t="n">
        <f aca="false">SUMIF(л1!$C$18:$C$1483,$C107,л1!$F$18:$F$1483)</f>
        <v>7</v>
      </c>
    </row>
    <row r="108" s="150" customFormat="true" ht="12.75" hidden="false" customHeight="false" outlineLevel="0" collapsed="false">
      <c r="A108" s="181" t="n">
        <v>51</v>
      </c>
      <c r="B108" s="182"/>
      <c r="C108" s="182" t="s">
        <v>361</v>
      </c>
      <c r="D108" s="183" t="s">
        <v>346</v>
      </c>
      <c r="E108" s="184" t="n">
        <f aca="false">H108</f>
        <v>52</v>
      </c>
      <c r="F108" s="199" t="n">
        <f aca="false">10500*1.25</f>
        <v>13125</v>
      </c>
      <c r="G108" s="186" t="n">
        <f aca="false">E108*F108</f>
        <v>682500</v>
      </c>
      <c r="H108" s="150" t="n">
        <f aca="false">SUMIF(л1!$C$18:$C$1483,$C108,л1!$F$18:$F$1483)</f>
        <v>52</v>
      </c>
    </row>
    <row r="109" s="150" customFormat="true" ht="12.75" hidden="false" customHeight="false" outlineLevel="0" collapsed="false">
      <c r="A109" s="181" t="n">
        <v>52</v>
      </c>
      <c r="B109" s="182"/>
      <c r="C109" s="182" t="s">
        <v>362</v>
      </c>
      <c r="D109" s="183" t="s">
        <v>363</v>
      </c>
      <c r="E109" s="184" t="n">
        <f aca="false">H109</f>
        <v>164</v>
      </c>
      <c r="F109" s="199" t="n">
        <v>50163</v>
      </c>
      <c r="G109" s="186" t="n">
        <f aca="false">E109*F109</f>
        <v>8226732</v>
      </c>
      <c r="H109" s="150" t="n">
        <f aca="false">SUMIF(л1!$C$18:$C$1483,$C109,л1!$F$18:$F$1483)</f>
        <v>164</v>
      </c>
    </row>
    <row r="110" s="150" customFormat="true" ht="12.75" hidden="false" customHeight="false" outlineLevel="0" collapsed="false">
      <c r="A110" s="181" t="n">
        <v>53</v>
      </c>
      <c r="B110" s="182"/>
      <c r="C110" s="182" t="s">
        <v>364</v>
      </c>
      <c r="D110" s="183" t="s">
        <v>365</v>
      </c>
      <c r="E110" s="184" t="n">
        <f aca="false">H110</f>
        <v>0.013</v>
      </c>
      <c r="F110" s="199" t="n">
        <v>10782670</v>
      </c>
      <c r="G110" s="186" t="n">
        <f aca="false">E110*F110</f>
        <v>140174.71</v>
      </c>
      <c r="H110" s="150" t="n">
        <f aca="false">SUMIF(л1!$C$18:$C$1483,$C110,л1!$F$18:$F$1483)</f>
        <v>0.013</v>
      </c>
    </row>
    <row r="111" s="150" customFormat="true" ht="12.75" hidden="false" customHeight="false" outlineLevel="0" collapsed="false">
      <c r="A111" s="181" t="n">
        <v>54</v>
      </c>
      <c r="B111" s="182"/>
      <c r="C111" s="182" t="s">
        <v>366</v>
      </c>
      <c r="D111" s="183" t="s">
        <v>363</v>
      </c>
      <c r="E111" s="184" t="n">
        <f aca="false">H111</f>
        <v>156</v>
      </c>
      <c r="F111" s="199" t="n">
        <v>267476.47</v>
      </c>
      <c r="G111" s="186" t="n">
        <f aca="false">E111*F111</f>
        <v>41726329.32</v>
      </c>
      <c r="H111" s="150" t="n">
        <f aca="false">SUMIF(л1!$C$18:$C$1483,$C111,л1!$F$18:$F$1483)</f>
        <v>156</v>
      </c>
    </row>
    <row r="112" s="150" customFormat="true" ht="12.75" hidden="false" customHeight="false" outlineLevel="0" collapsed="false">
      <c r="A112" s="181" t="n">
        <v>55</v>
      </c>
      <c r="B112" s="182"/>
      <c r="C112" s="182" t="s">
        <v>367</v>
      </c>
      <c r="D112" s="183" t="s">
        <v>365</v>
      </c>
      <c r="E112" s="184" t="n">
        <f aca="false">H112</f>
        <v>0.182</v>
      </c>
      <c r="F112" s="199" t="n">
        <v>10782670</v>
      </c>
      <c r="G112" s="186" t="n">
        <f aca="false">E112*F112</f>
        <v>1962445.94</v>
      </c>
      <c r="H112" s="150" t="n">
        <f aca="false">SUMIF(л1!$C$18:$C$1483,$C112,л1!$F$18:$F$1483)</f>
        <v>0.182</v>
      </c>
    </row>
    <row r="113" s="150" customFormat="true" ht="12.75" hidden="false" customHeight="false" outlineLevel="0" collapsed="false">
      <c r="A113" s="181" t="n">
        <v>56</v>
      </c>
      <c r="B113" s="182"/>
      <c r="C113" s="182" t="s">
        <v>368</v>
      </c>
      <c r="D113" s="183" t="s">
        <v>300</v>
      </c>
      <c r="E113" s="184" t="n">
        <f aca="false">H113</f>
        <v>115.2</v>
      </c>
      <c r="F113" s="199" t="n">
        <f aca="false">82800/1.15</f>
        <v>72000</v>
      </c>
      <c r="G113" s="186" t="n">
        <f aca="false">E113*F113</f>
        <v>8294400</v>
      </c>
      <c r="H113" s="150" t="n">
        <f aca="false">SUMIF(л1!$C$18:$C$1483,$C113,л1!$F$18:$F$1483)</f>
        <v>115.2</v>
      </c>
    </row>
    <row r="114" s="150" customFormat="true" ht="24" hidden="false" customHeight="false" outlineLevel="0" collapsed="false">
      <c r="A114" s="181" t="n">
        <v>57</v>
      </c>
      <c r="B114" s="182"/>
      <c r="C114" s="182" t="s">
        <v>369</v>
      </c>
      <c r="D114" s="183" t="s">
        <v>365</v>
      </c>
      <c r="E114" s="184" t="n">
        <f aca="false">H114</f>
        <v>0.154</v>
      </c>
      <c r="F114" s="199" t="n">
        <v>11565217</v>
      </c>
      <c r="G114" s="186" t="n">
        <f aca="false">E114*F114</f>
        <v>1781043.418</v>
      </c>
      <c r="H114" s="150" t="n">
        <f aca="false">SUMIF(л1!$C$18:$C$1483,$C114,л1!$F$18:$F$1483)</f>
        <v>0.154</v>
      </c>
    </row>
    <row r="115" s="150" customFormat="true" ht="24" hidden="false" customHeight="false" outlineLevel="0" collapsed="false">
      <c r="A115" s="181" t="n">
        <v>58</v>
      </c>
      <c r="B115" s="182"/>
      <c r="C115" s="182" t="s">
        <v>370</v>
      </c>
      <c r="D115" s="183" t="s">
        <v>359</v>
      </c>
      <c r="E115" s="184" t="n">
        <f aca="false">H115</f>
        <v>243</v>
      </c>
      <c r="F115" s="199" t="n">
        <v>0</v>
      </c>
      <c r="G115" s="186" t="n">
        <f aca="false">E115*F115</f>
        <v>0</v>
      </c>
      <c r="H115" s="150" t="n">
        <f aca="false">SUMIF(л1!$C$18:$C$1483,$C115,л1!$F$18:$F$1483)</f>
        <v>243</v>
      </c>
    </row>
    <row r="116" s="150" customFormat="true" ht="12.75" hidden="false" customHeight="false" outlineLevel="0" collapsed="false">
      <c r="A116" s="181" t="n">
        <v>59</v>
      </c>
      <c r="B116" s="182"/>
      <c r="C116" s="182" t="s">
        <v>371</v>
      </c>
      <c r="D116" s="183" t="s">
        <v>365</v>
      </c>
      <c r="E116" s="184" t="n">
        <f aca="false">H116</f>
        <v>0.071</v>
      </c>
      <c r="F116" s="199" t="n">
        <v>10782670</v>
      </c>
      <c r="G116" s="186" t="n">
        <f aca="false">E116*F116</f>
        <v>765569.57</v>
      </c>
      <c r="H116" s="150" t="n">
        <f aca="false">SUMIF(л1!$C$18:$C$1483,$C116,л1!$F$18:$F$1483)</f>
        <v>0.071</v>
      </c>
    </row>
    <row r="117" s="150" customFormat="true" ht="24" hidden="false" customHeight="false" outlineLevel="0" collapsed="false">
      <c r="A117" s="181" t="n">
        <v>60</v>
      </c>
      <c r="B117" s="182"/>
      <c r="C117" s="182" t="s">
        <v>372</v>
      </c>
      <c r="D117" s="183" t="s">
        <v>261</v>
      </c>
      <c r="E117" s="184" t="n">
        <f aca="false">H117</f>
        <v>4.1</v>
      </c>
      <c r="F117" s="202" t="n">
        <v>4000000</v>
      </c>
      <c r="G117" s="186" t="n">
        <f aca="false">E117*F117</f>
        <v>16400000</v>
      </c>
      <c r="H117" s="150" t="n">
        <f aca="false">SUMIF(л1!$C$18:$C$1483,$C117,л1!$F$18:$F$1483)</f>
        <v>4.1</v>
      </c>
    </row>
    <row r="118" s="150" customFormat="true" ht="24" hidden="false" customHeight="false" outlineLevel="0" collapsed="false">
      <c r="A118" s="181" t="n">
        <v>61</v>
      </c>
      <c r="B118" s="182"/>
      <c r="C118" s="182" t="s">
        <v>373</v>
      </c>
      <c r="D118" s="183" t="s">
        <v>359</v>
      </c>
      <c r="E118" s="184" t="n">
        <f aca="false">H118</f>
        <v>144</v>
      </c>
      <c r="F118" s="199" t="n">
        <v>21118</v>
      </c>
      <c r="G118" s="186" t="n">
        <f aca="false">E118*F118</f>
        <v>3040992</v>
      </c>
      <c r="H118" s="150" t="n">
        <f aca="false">SUMIF(л1!$C$18:$C$1483,$C118,л1!$F$18:$F$1483)</f>
        <v>144</v>
      </c>
    </row>
    <row r="119" s="150" customFormat="true" ht="12.75" hidden="false" customHeight="false" outlineLevel="0" collapsed="false">
      <c r="A119" s="181" t="n">
        <v>62</v>
      </c>
      <c r="B119" s="182"/>
      <c r="C119" s="182" t="s">
        <v>374</v>
      </c>
      <c r="D119" s="183" t="s">
        <v>270</v>
      </c>
      <c r="E119" s="184" t="n">
        <f aca="false">H119</f>
        <v>0.01056</v>
      </c>
      <c r="F119" s="199" t="n">
        <v>10434783</v>
      </c>
      <c r="G119" s="186" t="n">
        <f aca="false">E119*F119</f>
        <v>110191.30848</v>
      </c>
      <c r="H119" s="150" t="n">
        <f aca="false">SUMIF(л1!$C$18:$C$1483,$C119,л1!$F$18:$F$1483)</f>
        <v>0.01056</v>
      </c>
    </row>
    <row r="120" s="150" customFormat="true" ht="12.75" hidden="false" customHeight="false" outlineLevel="0" collapsed="false">
      <c r="A120" s="181" t="n">
        <v>63</v>
      </c>
      <c r="B120" s="182"/>
      <c r="C120" s="182" t="s">
        <v>375</v>
      </c>
      <c r="D120" s="183" t="s">
        <v>270</v>
      </c>
      <c r="E120" s="184" t="n">
        <f aca="false">H120</f>
        <v>0.0792</v>
      </c>
      <c r="F120" s="199" t="n">
        <v>12347826</v>
      </c>
      <c r="G120" s="186" t="n">
        <f aca="false">E120*F120</f>
        <v>977947.8192</v>
      </c>
      <c r="H120" s="150" t="n">
        <f aca="false">SUMIF(л1!$C$18:$C$1483,$C120,л1!$F$18:$F$1483)</f>
        <v>0.0792</v>
      </c>
    </row>
    <row r="121" s="150" customFormat="true" ht="12.75" hidden="false" customHeight="false" outlineLevel="0" collapsed="false">
      <c r="A121" s="181" t="n">
        <v>64</v>
      </c>
      <c r="B121" s="182"/>
      <c r="C121" s="182" t="s">
        <v>376</v>
      </c>
      <c r="D121" s="183" t="s">
        <v>270</v>
      </c>
      <c r="E121" s="184" t="n">
        <f aca="false">H121</f>
        <v>2.13</v>
      </c>
      <c r="F121" s="199" t="n">
        <v>13478261</v>
      </c>
      <c r="G121" s="186" t="n">
        <f aca="false">E121*F121</f>
        <v>28708695.93</v>
      </c>
      <c r="H121" s="150" t="n">
        <f aca="false">SUMIF(л1!$C$18:$C$1483,$C121,л1!$F$18:$F$1483)</f>
        <v>2.13</v>
      </c>
    </row>
    <row r="122" s="150" customFormat="true" ht="12.75" hidden="false" customHeight="true" outlineLevel="0" collapsed="false">
      <c r="A122" s="187"/>
      <c r="B122" s="188" t="s">
        <v>377</v>
      </c>
      <c r="C122" s="188"/>
      <c r="D122" s="189" t="s">
        <v>196</v>
      </c>
      <c r="E122" s="190"/>
      <c r="F122" s="190"/>
      <c r="G122" s="204" t="n">
        <f aca="false">SUM(G58:G121)</f>
        <v>144496747.519894</v>
      </c>
    </row>
    <row r="123" s="150" customFormat="true" ht="12.75" hidden="false" customHeight="true" outlineLevel="0" collapsed="false">
      <c r="A123" s="192"/>
      <c r="B123" s="192"/>
      <c r="C123" s="192"/>
      <c r="D123" s="192"/>
      <c r="E123" s="192"/>
      <c r="F123" s="192"/>
      <c r="G123" s="192"/>
    </row>
    <row r="124" s="212" customFormat="true" ht="24" hidden="false" customHeight="false" outlineLevel="0" collapsed="false">
      <c r="A124" s="205" t="n">
        <v>1</v>
      </c>
      <c r="B124" s="206"/>
      <c r="C124" s="206" t="s">
        <v>378</v>
      </c>
      <c r="D124" s="207" t="s">
        <v>270</v>
      </c>
      <c r="E124" s="208" t="n">
        <f aca="false">(E59+E60+E61+E95)*1.5</f>
        <v>46.18068</v>
      </c>
      <c r="F124" s="209" t="n">
        <v>144683.8</v>
      </c>
      <c r="G124" s="210" t="n">
        <f aca="false">F124*E124</f>
        <v>6681596.268984</v>
      </c>
      <c r="H124" s="211"/>
    </row>
    <row r="125" s="212" customFormat="true" ht="24" hidden="false" customHeight="false" outlineLevel="0" collapsed="false">
      <c r="A125" s="205" t="n">
        <v>2</v>
      </c>
      <c r="B125" s="206"/>
      <c r="C125" s="213" t="s">
        <v>379</v>
      </c>
      <c r="D125" s="214" t="s">
        <v>365</v>
      </c>
      <c r="E125" s="215" t="n">
        <f aca="false">E80</f>
        <v>8.025512</v>
      </c>
      <c r="F125" s="216" t="n">
        <v>48125.66</v>
      </c>
      <c r="G125" s="217" t="n">
        <f aca="false">F125*E125</f>
        <v>386233.06183792</v>
      </c>
      <c r="H125" s="211"/>
    </row>
    <row r="126" s="212" customFormat="true" ht="12.75" hidden="false" customHeight="false" outlineLevel="0" collapsed="false">
      <c r="A126" s="205" t="n">
        <v>3</v>
      </c>
      <c r="B126" s="206"/>
      <c r="C126" s="218" t="s">
        <v>380</v>
      </c>
      <c r="D126" s="207" t="s">
        <v>270</v>
      </c>
      <c r="E126" s="219" t="n">
        <f aca="false">E125</f>
        <v>8.025512</v>
      </c>
      <c r="F126" s="220" t="n">
        <v>51353.08</v>
      </c>
      <c r="G126" s="210" t="n">
        <f aca="false">F126*E126</f>
        <v>412134.75977696</v>
      </c>
      <c r="H126" s="211"/>
    </row>
    <row r="127" s="224" customFormat="true" ht="12.75" hidden="false" customHeight="true" outlineLevel="0" collapsed="false">
      <c r="A127" s="221"/>
      <c r="B127" s="222" t="s">
        <v>381</v>
      </c>
      <c r="C127" s="222"/>
      <c r="D127" s="221" t="s">
        <v>196</v>
      </c>
      <c r="E127" s="223"/>
      <c r="F127" s="204"/>
      <c r="G127" s="204" t="n">
        <f aca="false">SUM(G124:G126)</f>
        <v>7479964.09059888</v>
      </c>
      <c r="H127" s="211"/>
    </row>
    <row r="128" s="224" customFormat="true" ht="12.75" hidden="false" customHeight="true" outlineLevel="0" collapsed="false">
      <c r="A128" s="221"/>
      <c r="B128" s="222" t="s">
        <v>382</v>
      </c>
      <c r="C128" s="222"/>
      <c r="D128" s="221" t="s">
        <v>196</v>
      </c>
      <c r="E128" s="223"/>
      <c r="F128" s="204"/>
      <c r="G128" s="204" t="n">
        <f aca="false">(G122-G59+G60+G61+G80+G95)*2%</f>
        <v>3000812.26686652</v>
      </c>
      <c r="H128" s="211"/>
    </row>
    <row r="129" s="224" customFormat="true" ht="12.75" hidden="false" customHeight="true" outlineLevel="0" collapsed="false">
      <c r="A129" s="221"/>
      <c r="B129" s="222" t="s">
        <v>383</v>
      </c>
      <c r="C129" s="222"/>
      <c r="D129" s="221" t="s">
        <v>196</v>
      </c>
      <c r="E129" s="223"/>
      <c r="F129" s="204"/>
      <c r="G129" s="204" t="n">
        <f aca="false">(G122-G59+G60+G61+G80+G95)*5%</f>
        <v>7502030.6671663</v>
      </c>
      <c r="H129" s="211"/>
    </row>
    <row r="130" s="224" customFormat="true" ht="12.75" hidden="false" customHeight="true" outlineLevel="0" collapsed="false">
      <c r="A130" s="221"/>
      <c r="B130" s="222" t="s">
        <v>384</v>
      </c>
      <c r="C130" s="222"/>
      <c r="D130" s="221" t="s">
        <v>196</v>
      </c>
      <c r="E130" s="223"/>
      <c r="F130" s="204"/>
      <c r="G130" s="204" t="n">
        <f aca="false">G122+G127+G128+G129</f>
        <v>162479554.544526</v>
      </c>
      <c r="H130" s="211"/>
    </row>
    <row r="131" s="212" customFormat="true" ht="12.75" hidden="false" customHeight="true" outlineLevel="0" collapsed="false">
      <c r="A131" s="225"/>
      <c r="B131" s="225"/>
      <c r="C131" s="225"/>
      <c r="D131" s="225"/>
      <c r="E131" s="225"/>
      <c r="F131" s="225"/>
      <c r="G131" s="225"/>
      <c r="H131" s="226"/>
    </row>
    <row r="132" s="150" customFormat="true" ht="12.75" hidden="false" customHeight="false" outlineLevel="0" collapsed="false">
      <c r="A132" s="192"/>
      <c r="B132" s="227"/>
      <c r="C132" s="227"/>
      <c r="D132" s="227"/>
      <c r="E132" s="227"/>
      <c r="F132" s="227"/>
      <c r="G132" s="227"/>
    </row>
    <row r="133" s="150" customFormat="true" ht="12.75" hidden="false" customHeight="true" outlineLevel="0" collapsed="false">
      <c r="A133" s="187"/>
      <c r="B133" s="188" t="s">
        <v>385</v>
      </c>
      <c r="C133" s="188"/>
      <c r="D133" s="189" t="s">
        <v>196</v>
      </c>
      <c r="E133" s="190"/>
      <c r="F133" s="190"/>
      <c r="G133" s="204" t="n">
        <f aca="false">G22+G54+G130</f>
        <v>187615810.16205</v>
      </c>
    </row>
    <row r="134" s="150" customFormat="true" ht="12.75" hidden="false" customHeight="true" outlineLevel="0" collapsed="false">
      <c r="A134" s="228"/>
      <c r="B134" s="228"/>
      <c r="C134" s="228"/>
      <c r="D134" s="228"/>
      <c r="E134" s="228"/>
      <c r="F134" s="228"/>
      <c r="G134" s="228"/>
    </row>
    <row r="135" s="150" customFormat="true" ht="12.75" hidden="false" customHeight="true" outlineLevel="0" collapsed="false">
      <c r="A135" s="229"/>
      <c r="B135" s="230" t="s">
        <v>386</v>
      </c>
      <c r="C135" s="230"/>
      <c r="D135" s="230"/>
      <c r="E135" s="230" t="s">
        <v>387</v>
      </c>
      <c r="F135" s="230"/>
      <c r="G135" s="230"/>
    </row>
    <row r="136" s="150" customFormat="true" ht="12.75" hidden="false" customHeight="true" outlineLevel="0" collapsed="false">
      <c r="A136" s="228"/>
      <c r="B136" s="228"/>
      <c r="C136" s="228"/>
      <c r="D136" s="228"/>
      <c r="E136" s="228"/>
      <c r="F136" s="228"/>
      <c r="G136" s="228"/>
    </row>
    <row r="137" s="150" customFormat="true" ht="12.75" hidden="false" customHeight="true" outlineLevel="0" collapsed="false">
      <c r="A137" s="229"/>
      <c r="B137" s="230" t="s">
        <v>388</v>
      </c>
      <c r="C137" s="230"/>
      <c r="D137" s="230"/>
      <c r="E137" s="230" t="s">
        <v>389</v>
      </c>
      <c r="F137" s="230"/>
      <c r="G137" s="230"/>
    </row>
    <row r="142" customFormat="false" ht="12.75" hidden="false" customHeight="false" outlineLevel="0" collapsed="false">
      <c r="G142" s="231" t="n">
        <f aca="false">G133-G127-G128-G129</f>
        <v>169633003.137419</v>
      </c>
    </row>
    <row r="143" customFormat="false" ht="12.75" hidden="false" customHeight="false" outlineLevel="0" collapsed="false">
      <c r="G143" s="231" t="n">
        <f aca="false">л1!H445</f>
        <v>169633003.137419</v>
      </c>
    </row>
  </sheetData>
  <mergeCells count="37">
    <mergeCell ref="B2:G2"/>
    <mergeCell ref="B3:G3"/>
    <mergeCell ref="E5:G5"/>
    <mergeCell ref="B6:G6"/>
    <mergeCell ref="F7:G7"/>
    <mergeCell ref="B8:G8"/>
    <mergeCell ref="B9:G9"/>
    <mergeCell ref="C11:G11"/>
    <mergeCell ref="A13:G13"/>
    <mergeCell ref="A14:A16"/>
    <mergeCell ref="B14:B16"/>
    <mergeCell ref="C14:C16"/>
    <mergeCell ref="D14:D16"/>
    <mergeCell ref="E14:E16"/>
    <mergeCell ref="F14:G14"/>
    <mergeCell ref="F15:G15"/>
    <mergeCell ref="A18:G18"/>
    <mergeCell ref="A19:G19"/>
    <mergeCell ref="B22:C22"/>
    <mergeCell ref="A23:G23"/>
    <mergeCell ref="B54:C54"/>
    <mergeCell ref="B55:C55"/>
    <mergeCell ref="A56:G56"/>
    <mergeCell ref="B122:C122"/>
    <mergeCell ref="A123:G123"/>
    <mergeCell ref="B127:C127"/>
    <mergeCell ref="B128:C128"/>
    <mergeCell ref="B129:C129"/>
    <mergeCell ref="B130:C130"/>
    <mergeCell ref="A131:G131"/>
    <mergeCell ref="B133:C133"/>
    <mergeCell ref="A134:G134"/>
    <mergeCell ref="B135:D135"/>
    <mergeCell ref="E135:G135"/>
    <mergeCell ref="A136:G136"/>
    <mergeCell ref="B137:D137"/>
    <mergeCell ref="E137:G137"/>
  </mergeCells>
  <printOptions headings="false" gridLines="false" gridLinesSet="true" horizontalCentered="true" verticalCentered="false"/>
  <pageMargins left="0.472222222222222" right="0.236111111111111" top="0.75" bottom="0.3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9"/>
  <sheetViews>
    <sheetView showFormulas="false" showGridLines="false" showRowColHeaders="true" showZeros="true" rightToLeft="false" tabSelected="false" showOutlineSymbols="true" defaultGridColor="true" view="pageBreakPreview" topLeftCell="A334" colorId="64" zoomScale="100" zoomScaleNormal="100" zoomScalePageLayoutView="100" workbookViewId="0">
      <selection pane="topLeft" activeCell="C338" activeCellId="0" sqref="C33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31" width="5.41"/>
    <col collapsed="false" customWidth="true" hidden="false" outlineLevel="0" max="2" min="2" style="131" width="13.56"/>
    <col collapsed="false" customWidth="true" hidden="false" outlineLevel="0" max="3" min="3" style="131" width="82.85"/>
    <col collapsed="false" customWidth="true" hidden="false" outlineLevel="0" max="6" min="4" style="131" width="10.13"/>
    <col collapsed="false" customWidth="false" hidden="false" outlineLevel="0" max="7" min="7" style="131" width="9.14"/>
    <col collapsed="false" customWidth="true" hidden="false" outlineLevel="0" max="8" min="8" style="131" width="13.14"/>
    <col collapsed="false" customWidth="false" hidden="false" outlineLevel="0" max="257" min="9" style="131" width="9.14"/>
  </cols>
  <sheetData>
    <row r="1" s="150" customFormat="true" ht="12.75" hidden="false" customHeight="false" outlineLevel="0" collapsed="false">
      <c r="F1" s="232" t="s">
        <v>390</v>
      </c>
    </row>
    <row r="2" s="150" customFormat="true" ht="12.75" hidden="false" customHeight="true" outlineLevel="0" collapsed="false">
      <c r="B2" s="151" t="s">
        <v>169</v>
      </c>
      <c r="C2" s="151"/>
      <c r="D2" s="151"/>
      <c r="E2" s="151"/>
      <c r="F2" s="151"/>
    </row>
    <row r="3" s="150" customFormat="true" ht="12.75" hidden="false" customHeight="true" outlineLevel="0" collapsed="false">
      <c r="A3" s="152"/>
      <c r="B3" s="153" t="s">
        <v>170</v>
      </c>
      <c r="C3" s="153"/>
      <c r="D3" s="153"/>
      <c r="E3" s="153"/>
      <c r="F3" s="153"/>
    </row>
    <row r="4" s="150" customFormat="true" ht="12.75" hidden="false" customHeight="false" outlineLevel="0" collapsed="false">
      <c r="C4" s="154"/>
      <c r="D4" s="154"/>
      <c r="E4" s="154"/>
      <c r="F4" s="154"/>
    </row>
    <row r="5" s="150" customFormat="true" ht="15.75" hidden="false" customHeight="true" outlineLevel="0" collapsed="false">
      <c r="A5" s="155"/>
      <c r="B5" s="155"/>
      <c r="C5" s="156" t="s">
        <v>391</v>
      </c>
      <c r="D5" s="157" t="s">
        <v>173</v>
      </c>
      <c r="E5" s="157"/>
      <c r="F5" s="157"/>
    </row>
    <row r="6" s="150" customFormat="true" ht="12.75" hidden="false" customHeight="true" outlineLevel="0" collapsed="false">
      <c r="A6" s="152"/>
      <c r="B6" s="158" t="s">
        <v>174</v>
      </c>
      <c r="C6" s="158"/>
      <c r="D6" s="158"/>
      <c r="E6" s="158"/>
      <c r="F6" s="158"/>
    </row>
    <row r="7" s="150" customFormat="true" ht="12.75" hidden="false" customHeight="false" outlineLevel="0" collapsed="false">
      <c r="D7" s="154"/>
      <c r="F7" s="160" t="s">
        <v>175</v>
      </c>
    </row>
    <row r="8" s="150" customFormat="true" ht="12.75" hidden="false" customHeight="true" outlineLevel="0" collapsed="false">
      <c r="A8" s="160" t="s">
        <v>176</v>
      </c>
      <c r="B8" s="151" t="s">
        <v>392</v>
      </c>
      <c r="C8" s="151"/>
      <c r="D8" s="151"/>
      <c r="E8" s="151"/>
      <c r="F8" s="151"/>
    </row>
    <row r="9" s="150" customFormat="true" ht="12.75" hidden="false" customHeight="true" outlineLevel="0" collapsed="false">
      <c r="A9" s="152"/>
      <c r="B9" s="153" t="s">
        <v>177</v>
      </c>
      <c r="C9" s="153"/>
      <c r="D9" s="153"/>
      <c r="E9" s="153"/>
      <c r="F9" s="153"/>
    </row>
    <row r="10" s="150" customFormat="true" ht="12.75" hidden="false" customHeight="false" outlineLevel="0" collapsed="false"/>
    <row r="11" s="150" customFormat="true" ht="12.75" hidden="false" customHeight="true" outlineLevel="0" collapsed="false">
      <c r="A11" s="161" t="s">
        <v>178</v>
      </c>
      <c r="B11" s="161"/>
      <c r="C11" s="164" t="s">
        <v>179</v>
      </c>
      <c r="D11" s="164"/>
      <c r="E11" s="164"/>
      <c r="F11" s="164"/>
    </row>
    <row r="12" s="167" customFormat="true" ht="12.75" hidden="false" customHeight="true" outlineLevel="0" collapsed="false">
      <c r="A12" s="165" t="s">
        <v>181</v>
      </c>
      <c r="B12" s="165" t="s">
        <v>182</v>
      </c>
      <c r="C12" s="165" t="s">
        <v>183</v>
      </c>
      <c r="D12" s="165" t="s">
        <v>184</v>
      </c>
      <c r="E12" s="165" t="s">
        <v>185</v>
      </c>
      <c r="F12" s="165"/>
    </row>
    <row r="13" s="167" customFormat="true" ht="34.5" hidden="false" customHeight="true" outlineLevel="0" collapsed="false">
      <c r="A13" s="165"/>
      <c r="B13" s="165"/>
      <c r="C13" s="165"/>
      <c r="D13" s="165"/>
      <c r="E13" s="233" t="s">
        <v>393</v>
      </c>
      <c r="F13" s="233" t="s">
        <v>394</v>
      </c>
    </row>
    <row r="14" s="148" customFormat="true" ht="12.75" hidden="false" customHeight="false" outlineLevel="0" collapsed="false">
      <c r="A14" s="169" t="n">
        <v>1</v>
      </c>
      <c r="B14" s="170" t="n">
        <v>2</v>
      </c>
      <c r="C14" s="170" t="n">
        <v>3</v>
      </c>
      <c r="D14" s="170" t="n">
        <v>4</v>
      </c>
      <c r="E14" s="170" t="n">
        <v>5</v>
      </c>
      <c r="F14" s="170" t="n">
        <v>6</v>
      </c>
    </row>
    <row r="15" customFormat="false" ht="12.75" hidden="false" customHeight="true" outlineLevel="0" collapsed="false">
      <c r="A15" s="234"/>
      <c r="B15" s="234"/>
      <c r="C15" s="234"/>
      <c r="D15" s="234"/>
      <c r="E15" s="234"/>
      <c r="F15" s="234"/>
    </row>
    <row r="16" customFormat="false" ht="15.75" hidden="false" customHeight="true" outlineLevel="0" collapsed="false">
      <c r="A16" s="235" t="s">
        <v>395</v>
      </c>
      <c r="B16" s="235"/>
      <c r="C16" s="235"/>
      <c r="D16" s="235"/>
      <c r="E16" s="235"/>
      <c r="F16" s="235"/>
    </row>
    <row r="17" s="150" customFormat="true" ht="12.75" hidden="false" customHeight="true" outlineLevel="0" collapsed="false">
      <c r="A17" s="236" t="s">
        <v>192</v>
      </c>
      <c r="B17" s="237" t="s">
        <v>396</v>
      </c>
      <c r="C17" s="237" t="s">
        <v>397</v>
      </c>
      <c r="D17" s="238" t="s">
        <v>398</v>
      </c>
      <c r="E17" s="239" t="n">
        <v>1.5</v>
      </c>
      <c r="F17" s="239"/>
      <c r="G17" s="174"/>
    </row>
    <row r="18" s="150" customFormat="true" ht="12.75" hidden="false" customHeight="false" outlineLevel="1" collapsed="false">
      <c r="A18" s="240" t="s">
        <v>399</v>
      </c>
      <c r="B18" s="241" t="s">
        <v>192</v>
      </c>
      <c r="C18" s="242" t="s">
        <v>193</v>
      </c>
      <c r="D18" s="241" t="s">
        <v>194</v>
      </c>
      <c r="E18" s="243" t="n">
        <v>30.53</v>
      </c>
      <c r="F18" s="243" t="n">
        <v>45.795</v>
      </c>
      <c r="G18" s="150" t="n">
        <f aca="false">SUMIF('1'!$C$21:$C$2087,$C18,'1'!$F$21:$F$2087)</f>
        <v>22112.3504006822</v>
      </c>
      <c r="H18" s="244" t="n">
        <f aca="false">F18*G18</f>
        <v>1012635.08659924</v>
      </c>
    </row>
    <row r="19" s="150" customFormat="true" ht="76.5" hidden="false" customHeight="true" outlineLevel="0" collapsed="false">
      <c r="A19" s="236" t="s">
        <v>400</v>
      </c>
      <c r="B19" s="237" t="s">
        <v>401</v>
      </c>
      <c r="C19" s="237" t="s">
        <v>402</v>
      </c>
      <c r="D19" s="238" t="s">
        <v>270</v>
      </c>
      <c r="E19" s="239" t="n">
        <v>1.1931</v>
      </c>
      <c r="F19" s="239"/>
      <c r="G19" s="150" t="n">
        <f aca="false">SUMIF('1'!$C$21:$C$2087,$C19,'1'!$F$21:$F$2087)</f>
        <v>0</v>
      </c>
      <c r="H19" s="244" t="n">
        <f aca="false">F19*G19</f>
        <v>0</v>
      </c>
    </row>
    <row r="20" s="150" customFormat="true" ht="12.75" hidden="false" customHeight="false" outlineLevel="1" collapsed="false">
      <c r="A20" s="240" t="s">
        <v>403</v>
      </c>
      <c r="B20" s="241" t="s">
        <v>192</v>
      </c>
      <c r="C20" s="242" t="s">
        <v>193</v>
      </c>
      <c r="D20" s="241" t="s">
        <v>194</v>
      </c>
      <c r="E20" s="243" t="n">
        <v>31.064</v>
      </c>
      <c r="F20" s="243" t="n">
        <v>37.0625</v>
      </c>
      <c r="G20" s="150" t="n">
        <f aca="false">SUMIF('1'!$C$21:$C$2087,$C20,'1'!$F$21:$F$2087)</f>
        <v>22112.3504006822</v>
      </c>
      <c r="H20" s="244" t="n">
        <f aca="false">F20*G20</f>
        <v>819538.986725285</v>
      </c>
    </row>
    <row r="21" s="249" customFormat="true" ht="24" hidden="false" customHeight="false" outlineLevel="1" collapsed="false">
      <c r="A21" s="245" t="s">
        <v>404</v>
      </c>
      <c r="B21" s="246" t="s">
        <v>215</v>
      </c>
      <c r="C21" s="247" t="s">
        <v>216</v>
      </c>
      <c r="D21" s="246" t="s">
        <v>200</v>
      </c>
      <c r="E21" s="248" t="n">
        <v>0.088</v>
      </c>
      <c r="F21" s="248" t="n">
        <v>0.104993</v>
      </c>
      <c r="G21" s="150" t="n">
        <f aca="false">SUMIF('1'!$C$21:$C$2087,$C21,'1'!$F$21:$F$2087)</f>
        <v>176544</v>
      </c>
      <c r="H21" s="244" t="n">
        <f aca="false">F21*G21</f>
        <v>18535.884192</v>
      </c>
    </row>
    <row r="22" s="249" customFormat="true" ht="24" hidden="false" customHeight="false" outlineLevel="1" collapsed="false">
      <c r="A22" s="250" t="s">
        <v>405</v>
      </c>
      <c r="B22" s="251" t="s">
        <v>219</v>
      </c>
      <c r="C22" s="252" t="s">
        <v>220</v>
      </c>
      <c r="D22" s="251" t="s">
        <v>200</v>
      </c>
      <c r="E22" s="253" t="n">
        <v>5.68</v>
      </c>
      <c r="F22" s="253" t="n">
        <v>6.7768</v>
      </c>
      <c r="G22" s="150" t="n">
        <f aca="false">SUMIF('1'!$C$21:$C$2087,$C22,'1'!$F$21:$F$2087)</f>
        <v>131603</v>
      </c>
      <c r="H22" s="244" t="n">
        <f aca="false">F22*G22</f>
        <v>891847.2104</v>
      </c>
    </row>
    <row r="23" s="249" customFormat="true" ht="12.75" hidden="false" customHeight="false" outlineLevel="1" collapsed="false">
      <c r="A23" s="250" t="s">
        <v>406</v>
      </c>
      <c r="B23" s="251" t="s">
        <v>235</v>
      </c>
      <c r="C23" s="252" t="s">
        <v>236</v>
      </c>
      <c r="D23" s="251" t="s">
        <v>200</v>
      </c>
      <c r="E23" s="253" t="n">
        <v>0.496</v>
      </c>
      <c r="F23" s="253" t="n">
        <v>0.591778</v>
      </c>
      <c r="G23" s="150" t="n">
        <f aca="false">SUMIF('1'!$C$21:$C$2087,$C23,'1'!$F$21:$F$2087)</f>
        <v>11102</v>
      </c>
      <c r="H23" s="244" t="n">
        <f aca="false">F23*G23</f>
        <v>6569.919356</v>
      </c>
    </row>
    <row r="24" s="249" customFormat="true" ht="12.75" hidden="false" customHeight="false" outlineLevel="1" collapsed="false">
      <c r="A24" s="250" t="s">
        <v>407</v>
      </c>
      <c r="B24" s="251" t="s">
        <v>253</v>
      </c>
      <c r="C24" s="252" t="s">
        <v>254</v>
      </c>
      <c r="D24" s="251" t="s">
        <v>200</v>
      </c>
      <c r="E24" s="253" t="n">
        <v>0.696</v>
      </c>
      <c r="F24" s="253" t="n">
        <v>0.830398</v>
      </c>
      <c r="G24" s="150" t="n">
        <f aca="false">SUMIF('1'!$C$21:$C$2087,$C24,'1'!$F$21:$F$2087)</f>
        <v>1077</v>
      </c>
      <c r="H24" s="244" t="n">
        <f aca="false">F24*G24</f>
        <v>894.338646</v>
      </c>
    </row>
    <row r="25" s="150" customFormat="true" ht="12.75" hidden="false" customHeight="true" outlineLevel="0" collapsed="false">
      <c r="A25" s="236" t="s">
        <v>408</v>
      </c>
      <c r="B25" s="237" t="s">
        <v>409</v>
      </c>
      <c r="C25" s="237" t="s">
        <v>410</v>
      </c>
      <c r="D25" s="238" t="s">
        <v>261</v>
      </c>
      <c r="E25" s="239" t="n">
        <v>6</v>
      </c>
      <c r="F25" s="239"/>
      <c r="G25" s="150" t="n">
        <f aca="false">SUMIF('1'!$C$21:$C$2087,$C25,'1'!$F$21:$F$2087)</f>
        <v>0</v>
      </c>
      <c r="H25" s="244" t="n">
        <f aca="false">F25*G25</f>
        <v>0</v>
      </c>
    </row>
    <row r="26" s="150" customFormat="true" ht="12.75" hidden="false" customHeight="false" outlineLevel="1" collapsed="false">
      <c r="A26" s="240" t="s">
        <v>411</v>
      </c>
      <c r="B26" s="241" t="s">
        <v>192</v>
      </c>
      <c r="C26" s="242" t="s">
        <v>193</v>
      </c>
      <c r="D26" s="241" t="s">
        <v>194</v>
      </c>
      <c r="E26" s="243" t="n">
        <v>9.59</v>
      </c>
      <c r="F26" s="243" t="n">
        <v>57.54</v>
      </c>
      <c r="G26" s="150" t="n">
        <f aca="false">SUMIF('1'!$C$21:$C$2087,$C26,'1'!$F$21:$F$2087)</f>
        <v>22112.3504006822</v>
      </c>
      <c r="H26" s="244" t="n">
        <f aca="false">F26*G26</f>
        <v>1272344.64205526</v>
      </c>
    </row>
    <row r="27" s="249" customFormat="true" ht="24" hidden="false" customHeight="false" outlineLevel="1" collapsed="false">
      <c r="A27" s="245" t="s">
        <v>412</v>
      </c>
      <c r="B27" s="246" t="s">
        <v>213</v>
      </c>
      <c r="C27" s="247" t="s">
        <v>214</v>
      </c>
      <c r="D27" s="246" t="s">
        <v>200</v>
      </c>
      <c r="E27" s="248" t="n">
        <v>2.84</v>
      </c>
      <c r="F27" s="248" t="n">
        <v>17.04</v>
      </c>
      <c r="G27" s="150" t="n">
        <f aca="false">SUMIF('1'!$C$21:$C$2087,$C27,'1'!$F$21:$F$2087)</f>
        <v>191099</v>
      </c>
      <c r="H27" s="244" t="n">
        <f aca="false">F27*G27</f>
        <v>3256326.96</v>
      </c>
    </row>
    <row r="28" s="249" customFormat="true" ht="24" hidden="false" customHeight="false" outlineLevel="1" collapsed="false">
      <c r="A28" s="250" t="s">
        <v>413</v>
      </c>
      <c r="B28" s="251" t="s">
        <v>231</v>
      </c>
      <c r="C28" s="252" t="s">
        <v>232</v>
      </c>
      <c r="D28" s="251" t="s">
        <v>200</v>
      </c>
      <c r="E28" s="253" t="n">
        <v>5.68</v>
      </c>
      <c r="F28" s="253" t="n">
        <v>34.08</v>
      </c>
      <c r="G28" s="150" t="n">
        <f aca="false">SUMIF('1'!$C$21:$C$2087,$C28,'1'!$F$21:$F$2087)</f>
        <v>1676</v>
      </c>
      <c r="H28" s="244" t="n">
        <f aca="false">F28*G28</f>
        <v>57118.08</v>
      </c>
    </row>
    <row r="29" customFormat="false" ht="15.75" hidden="false" customHeight="true" outlineLevel="0" collapsed="false">
      <c r="A29" s="235" t="s">
        <v>414</v>
      </c>
      <c r="B29" s="235"/>
      <c r="C29" s="235"/>
      <c r="D29" s="235"/>
      <c r="E29" s="235"/>
      <c r="F29" s="235"/>
      <c r="G29" s="150" t="n">
        <f aca="false">SUMIF('1'!$C$21:$C$2087,$C29,'1'!$F$21:$F$2087)</f>
        <v>0</v>
      </c>
      <c r="H29" s="244" t="n">
        <f aca="false">F29*G29</f>
        <v>0</v>
      </c>
    </row>
    <row r="30" customFormat="false" ht="15.75" hidden="false" customHeight="true" outlineLevel="0" collapsed="false">
      <c r="A30" s="235" t="s">
        <v>415</v>
      </c>
      <c r="B30" s="235"/>
      <c r="C30" s="235"/>
      <c r="D30" s="235"/>
      <c r="E30" s="235"/>
      <c r="F30" s="235"/>
      <c r="G30" s="150" t="n">
        <f aca="false">SUMIF('1'!$C$21:$C$2087,$C30,'1'!$F$21:$F$2087)</f>
        <v>0</v>
      </c>
      <c r="H30" s="244" t="n">
        <f aca="false">F30*G30</f>
        <v>0</v>
      </c>
    </row>
    <row r="31" s="150" customFormat="true" ht="76.5" hidden="false" customHeight="true" outlineLevel="0" collapsed="false">
      <c r="A31" s="236" t="s">
        <v>416</v>
      </c>
      <c r="B31" s="237" t="s">
        <v>417</v>
      </c>
      <c r="C31" s="237" t="s">
        <v>418</v>
      </c>
      <c r="D31" s="238" t="s">
        <v>419</v>
      </c>
      <c r="E31" s="239" t="n">
        <v>0.018</v>
      </c>
      <c r="F31" s="239"/>
      <c r="G31" s="150" t="n">
        <f aca="false">SUMIF('1'!$C$21:$C$2087,$C31,'1'!$F$21:$F$2087)</f>
        <v>0</v>
      </c>
      <c r="H31" s="244" t="n">
        <f aca="false">F31*G31</f>
        <v>0</v>
      </c>
    </row>
    <row r="32" s="150" customFormat="true" ht="12.75" hidden="false" customHeight="false" outlineLevel="1" collapsed="false">
      <c r="A32" s="240" t="s">
        <v>420</v>
      </c>
      <c r="B32" s="241" t="s">
        <v>192</v>
      </c>
      <c r="C32" s="242" t="s">
        <v>193</v>
      </c>
      <c r="D32" s="241" t="s">
        <v>194</v>
      </c>
      <c r="E32" s="243" t="n">
        <v>7.26</v>
      </c>
      <c r="F32" s="243" t="n">
        <v>0.13068</v>
      </c>
      <c r="G32" s="150" t="n">
        <f aca="false">SUMIF('1'!$C$21:$C$2087,$C32,'1'!$F$21:$F$2087)</f>
        <v>22112.3504006822</v>
      </c>
      <c r="H32" s="244" t="n">
        <f aca="false">F32*G32</f>
        <v>2889.64195036115</v>
      </c>
    </row>
    <row r="33" s="249" customFormat="true" ht="24" hidden="false" customHeight="false" outlineLevel="1" collapsed="false">
      <c r="A33" s="245" t="s">
        <v>421</v>
      </c>
      <c r="B33" s="246" t="s">
        <v>245</v>
      </c>
      <c r="C33" s="247" t="s">
        <v>246</v>
      </c>
      <c r="D33" s="246" t="s">
        <v>200</v>
      </c>
      <c r="E33" s="248" t="n">
        <v>15.32</v>
      </c>
      <c r="F33" s="248" t="n">
        <v>0.27576</v>
      </c>
      <c r="G33" s="150" t="n">
        <f aca="false">SUMIF('1'!$C$21:$C$2087,$C33,'1'!$F$21:$F$2087)</f>
        <v>327827</v>
      </c>
      <c r="H33" s="244" t="n">
        <f aca="false">F33*G33</f>
        <v>90401.57352</v>
      </c>
    </row>
    <row r="34" s="150" customFormat="true" ht="12.75" hidden="false" customHeight="true" outlineLevel="0" collapsed="false">
      <c r="A34" s="236" t="s">
        <v>422</v>
      </c>
      <c r="B34" s="237" t="s">
        <v>423</v>
      </c>
      <c r="C34" s="237" t="s">
        <v>424</v>
      </c>
      <c r="D34" s="238" t="s">
        <v>425</v>
      </c>
      <c r="E34" s="239" t="n">
        <v>0.004</v>
      </c>
      <c r="F34" s="239"/>
      <c r="G34" s="150" t="n">
        <f aca="false">SUMIF('1'!$C$21:$C$2087,$C34,'1'!$F$21:$F$2087)</f>
        <v>0</v>
      </c>
      <c r="H34" s="244" t="n">
        <f aca="false">F34*G34</f>
        <v>0</v>
      </c>
    </row>
    <row r="35" s="150" customFormat="true" ht="12.75" hidden="false" customHeight="false" outlineLevel="1" collapsed="false">
      <c r="A35" s="240" t="s">
        <v>426</v>
      </c>
      <c r="B35" s="241" t="s">
        <v>192</v>
      </c>
      <c r="C35" s="242" t="s">
        <v>193</v>
      </c>
      <c r="D35" s="241" t="s">
        <v>194</v>
      </c>
      <c r="E35" s="243" t="n">
        <v>129</v>
      </c>
      <c r="F35" s="243" t="n">
        <v>0.516</v>
      </c>
      <c r="G35" s="150" t="n">
        <f aca="false">SUMIF('1'!$C$21:$C$2087,$C35,'1'!$F$21:$F$2087)</f>
        <v>22112.3504006822</v>
      </c>
      <c r="H35" s="244" t="n">
        <f aca="false">F35*G35</f>
        <v>11409.972806752</v>
      </c>
    </row>
    <row r="36" s="150" customFormat="true" ht="25.5" hidden="false" customHeight="true" outlineLevel="0" collapsed="false">
      <c r="A36" s="236" t="s">
        <v>427</v>
      </c>
      <c r="B36" s="237" t="s">
        <v>428</v>
      </c>
      <c r="C36" s="237" t="s">
        <v>429</v>
      </c>
      <c r="D36" s="238" t="s">
        <v>398</v>
      </c>
      <c r="E36" s="239" t="n">
        <v>0.067</v>
      </c>
      <c r="F36" s="239"/>
      <c r="G36" s="150" t="n">
        <f aca="false">SUMIF('1'!$C$21:$C$2087,$C36,'1'!$F$21:$F$2087)</f>
        <v>0</v>
      </c>
      <c r="H36" s="244" t="n">
        <f aca="false">F36*G36</f>
        <v>0</v>
      </c>
    </row>
    <row r="37" s="150" customFormat="true" ht="12.75" hidden="false" customHeight="false" outlineLevel="1" collapsed="false">
      <c r="A37" s="240" t="s">
        <v>430</v>
      </c>
      <c r="B37" s="241" t="s">
        <v>192</v>
      </c>
      <c r="C37" s="242" t="s">
        <v>193</v>
      </c>
      <c r="D37" s="241" t="s">
        <v>194</v>
      </c>
      <c r="E37" s="243" t="n">
        <v>28.4</v>
      </c>
      <c r="F37" s="243" t="n">
        <v>1.9028</v>
      </c>
      <c r="G37" s="150" t="n">
        <f aca="false">SUMIF('1'!$C$21:$C$2087,$C37,'1'!$F$21:$F$2087)</f>
        <v>22112.3504006822</v>
      </c>
      <c r="H37" s="244" t="n">
        <f aca="false">F37*G37</f>
        <v>42075.3803424181</v>
      </c>
    </row>
    <row r="38" s="249" customFormat="true" ht="12.75" hidden="false" customHeight="false" outlineLevel="1" collapsed="false">
      <c r="A38" s="245" t="s">
        <v>431</v>
      </c>
      <c r="B38" s="246" t="s">
        <v>198</v>
      </c>
      <c r="C38" s="247" t="s">
        <v>199</v>
      </c>
      <c r="D38" s="246" t="s">
        <v>200</v>
      </c>
      <c r="E38" s="248" t="n">
        <v>0.77</v>
      </c>
      <c r="F38" s="248" t="n">
        <v>0.05159</v>
      </c>
      <c r="G38" s="150" t="n">
        <f aca="false">SUMIF('1'!$C$21:$C$2087,$C38,'1'!$F$21:$F$2087)</f>
        <v>293142</v>
      </c>
      <c r="H38" s="244" t="n">
        <f aca="false">F38*G38</f>
        <v>15123.19578</v>
      </c>
    </row>
    <row r="39" s="249" customFormat="true" ht="12.75" hidden="false" customHeight="false" outlineLevel="1" collapsed="false">
      <c r="A39" s="250" t="s">
        <v>432</v>
      </c>
      <c r="B39" s="251" t="s">
        <v>201</v>
      </c>
      <c r="C39" s="252" t="s">
        <v>202</v>
      </c>
      <c r="D39" s="251" t="s">
        <v>200</v>
      </c>
      <c r="E39" s="253" t="n">
        <v>1.22</v>
      </c>
      <c r="F39" s="253" t="n">
        <v>0.08174</v>
      </c>
      <c r="G39" s="150" t="n">
        <f aca="false">SUMIF('1'!$C$21:$C$2087,$C39,'1'!$F$21:$F$2087)</f>
        <v>105272</v>
      </c>
      <c r="H39" s="244" t="n">
        <f aca="false">F39*G39</f>
        <v>8604.93328</v>
      </c>
    </row>
    <row r="40" s="249" customFormat="true" ht="12.75" hidden="false" customHeight="false" outlineLevel="1" collapsed="false">
      <c r="A40" s="250" t="s">
        <v>433</v>
      </c>
      <c r="B40" s="251" t="s">
        <v>207</v>
      </c>
      <c r="C40" s="252" t="s">
        <v>208</v>
      </c>
      <c r="D40" s="251" t="s">
        <v>200</v>
      </c>
      <c r="E40" s="253" t="n">
        <v>5.1</v>
      </c>
      <c r="F40" s="253" t="n">
        <v>0.3417</v>
      </c>
      <c r="G40" s="150" t="n">
        <f aca="false">SUMIF('1'!$C$21:$C$2087,$C40,'1'!$F$21:$F$2087)</f>
        <v>178</v>
      </c>
      <c r="H40" s="244" t="n">
        <f aca="false">F40*G40</f>
        <v>60.8226</v>
      </c>
    </row>
    <row r="41" s="249" customFormat="true" ht="12.75" hidden="false" customHeight="false" outlineLevel="1" collapsed="false">
      <c r="A41" s="250" t="s">
        <v>434</v>
      </c>
      <c r="B41" s="251" t="s">
        <v>211</v>
      </c>
      <c r="C41" s="252" t="s">
        <v>212</v>
      </c>
      <c r="D41" s="251" t="s">
        <v>200</v>
      </c>
      <c r="E41" s="253" t="n">
        <v>1.16</v>
      </c>
      <c r="F41" s="253" t="n">
        <v>0.07772</v>
      </c>
      <c r="G41" s="150" t="n">
        <f aca="false">SUMIF('1'!$C$21:$C$2087,$C41,'1'!$F$21:$F$2087)</f>
        <v>82994</v>
      </c>
      <c r="H41" s="244" t="n">
        <f aca="false">F41*G41</f>
        <v>6450.29368</v>
      </c>
    </row>
    <row r="42" s="249" customFormat="true" ht="12.75" hidden="false" customHeight="false" outlineLevel="1" collapsed="false">
      <c r="A42" s="250" t="s">
        <v>435</v>
      </c>
      <c r="B42" s="251" t="s">
        <v>436</v>
      </c>
      <c r="C42" s="252" t="s">
        <v>250</v>
      </c>
      <c r="D42" s="251" t="s">
        <v>200</v>
      </c>
      <c r="E42" s="253" t="n">
        <v>0.15</v>
      </c>
      <c r="F42" s="253" t="n">
        <v>0.01005</v>
      </c>
      <c r="G42" s="150" t="n">
        <f aca="false">SUMIF('1'!$C$21:$C$2087,$C42,'1'!$F$21:$F$2087)</f>
        <v>54548</v>
      </c>
      <c r="H42" s="244" t="n">
        <f aca="false">F42*G42</f>
        <v>548.2074</v>
      </c>
    </row>
    <row r="43" s="258" customFormat="true" ht="12.75" hidden="false" customHeight="false" outlineLevel="1" collapsed="false">
      <c r="A43" s="254" t="s">
        <v>437</v>
      </c>
      <c r="B43" s="255" t="s">
        <v>271</v>
      </c>
      <c r="C43" s="256" t="s">
        <v>272</v>
      </c>
      <c r="D43" s="255" t="s">
        <v>270</v>
      </c>
      <c r="E43" s="257" t="n">
        <v>1.24</v>
      </c>
      <c r="F43" s="257" t="n">
        <v>0.08308</v>
      </c>
      <c r="G43" s="150" t="n">
        <f aca="false">SUMIF('1'!$C$21:$C$2087,$C43,'1'!$F$21:$F$2087)</f>
        <v>5173913</v>
      </c>
      <c r="H43" s="244" t="n">
        <f aca="false">F43*G43</f>
        <v>429848.69204</v>
      </c>
    </row>
    <row r="44" s="258" customFormat="true" ht="12.75" hidden="false" customHeight="false" outlineLevel="1" collapsed="false">
      <c r="A44" s="259" t="s">
        <v>438</v>
      </c>
      <c r="B44" s="260" t="s">
        <v>338</v>
      </c>
      <c r="C44" s="261" t="s">
        <v>339</v>
      </c>
      <c r="D44" s="260" t="s">
        <v>261</v>
      </c>
      <c r="E44" s="262" t="n">
        <v>5.74</v>
      </c>
      <c r="F44" s="262" t="n">
        <v>0.38458</v>
      </c>
      <c r="G44" s="150" t="n">
        <f aca="false">SUMIF('1'!$C$21:$C$2087,$C44,'1'!$F$21:$F$2087)</f>
        <v>60499</v>
      </c>
      <c r="H44" s="244" t="n">
        <f aca="false">F44*G44</f>
        <v>23266.70542</v>
      </c>
    </row>
    <row r="45" s="150" customFormat="true" ht="25.5" hidden="false" customHeight="true" outlineLevel="0" collapsed="false">
      <c r="A45" s="236" t="s">
        <v>439</v>
      </c>
      <c r="B45" s="237" t="s">
        <v>440</v>
      </c>
      <c r="C45" s="237" t="s">
        <v>441</v>
      </c>
      <c r="D45" s="238" t="s">
        <v>442</v>
      </c>
      <c r="E45" s="239" t="n">
        <v>0.06</v>
      </c>
      <c r="F45" s="239"/>
      <c r="G45" s="150" t="n">
        <f aca="false">SUMIF('1'!$C$21:$C$2087,$C45,'1'!$F$21:$F$2087)</f>
        <v>0</v>
      </c>
      <c r="H45" s="244" t="n">
        <f aca="false">F45*G45</f>
        <v>0</v>
      </c>
    </row>
    <row r="46" s="150" customFormat="true" ht="12.75" hidden="false" customHeight="false" outlineLevel="1" collapsed="false">
      <c r="A46" s="240" t="s">
        <v>443</v>
      </c>
      <c r="B46" s="241" t="s">
        <v>192</v>
      </c>
      <c r="C46" s="242" t="s">
        <v>193</v>
      </c>
      <c r="D46" s="241" t="s">
        <v>194</v>
      </c>
      <c r="E46" s="243" t="n">
        <v>610.06</v>
      </c>
      <c r="F46" s="243" t="n">
        <v>36.6036</v>
      </c>
      <c r="G46" s="150" t="n">
        <f aca="false">SUMIF('1'!$C$21:$C$2087,$C46,'1'!$F$21:$F$2087)</f>
        <v>22112.3504006822</v>
      </c>
      <c r="H46" s="244" t="n">
        <f aca="false">F46*G46</f>
        <v>809391.629126412</v>
      </c>
    </row>
    <row r="47" s="249" customFormat="true" ht="12.75" hidden="false" customHeight="false" outlineLevel="1" collapsed="false">
      <c r="A47" s="245" t="s">
        <v>444</v>
      </c>
      <c r="B47" s="246" t="s">
        <v>198</v>
      </c>
      <c r="C47" s="247" t="s">
        <v>199</v>
      </c>
      <c r="D47" s="246" t="s">
        <v>200</v>
      </c>
      <c r="E47" s="248" t="n">
        <v>0.27</v>
      </c>
      <c r="F47" s="248" t="n">
        <v>0.0162</v>
      </c>
      <c r="G47" s="150" t="n">
        <f aca="false">SUMIF('1'!$C$21:$C$2087,$C47,'1'!$F$21:$F$2087)</f>
        <v>293142</v>
      </c>
      <c r="H47" s="244" t="n">
        <f aca="false">F47*G47</f>
        <v>4748.9004</v>
      </c>
    </row>
    <row r="48" s="249" customFormat="true" ht="12.75" hidden="false" customHeight="false" outlineLevel="1" collapsed="false">
      <c r="A48" s="250" t="s">
        <v>445</v>
      </c>
      <c r="B48" s="251" t="s">
        <v>205</v>
      </c>
      <c r="C48" s="252" t="s">
        <v>206</v>
      </c>
      <c r="D48" s="251" t="s">
        <v>200</v>
      </c>
      <c r="E48" s="253" t="n">
        <v>28.26</v>
      </c>
      <c r="F48" s="253" t="n">
        <v>1.6956</v>
      </c>
      <c r="G48" s="150" t="n">
        <f aca="false">SUMIF('1'!$C$21:$C$2087,$C48,'1'!$F$21:$F$2087)</f>
        <v>1081</v>
      </c>
      <c r="H48" s="244" t="n">
        <f aca="false">F48*G48</f>
        <v>1832.9436</v>
      </c>
    </row>
    <row r="49" s="249" customFormat="true" ht="24" hidden="false" customHeight="false" outlineLevel="1" collapsed="false">
      <c r="A49" s="250" t="s">
        <v>446</v>
      </c>
      <c r="B49" s="251" t="s">
        <v>215</v>
      </c>
      <c r="C49" s="252" t="s">
        <v>216</v>
      </c>
      <c r="D49" s="251" t="s">
        <v>200</v>
      </c>
      <c r="E49" s="253" t="n">
        <f aca="false">0.55+25.2</f>
        <v>25.75</v>
      </c>
      <c r="F49" s="253" t="n">
        <f aca="false">E45*E49</f>
        <v>1.545</v>
      </c>
      <c r="G49" s="150" t="n">
        <f aca="false">SUMIF('1'!$C$21:$C$2087,$C49,'1'!$F$21:$F$2087)</f>
        <v>176544</v>
      </c>
      <c r="H49" s="244" t="n">
        <f aca="false">F49*G49</f>
        <v>272760.48</v>
      </c>
    </row>
    <row r="50" s="249" customFormat="true" ht="12.75" hidden="false" customHeight="false" outlineLevel="1" collapsed="false">
      <c r="A50" s="250" t="s">
        <v>447</v>
      </c>
      <c r="B50" s="251" t="s">
        <v>241</v>
      </c>
      <c r="C50" s="252" t="s">
        <v>242</v>
      </c>
      <c r="D50" s="251" t="s">
        <v>200</v>
      </c>
      <c r="E50" s="253" t="n">
        <v>0.74</v>
      </c>
      <c r="F50" s="253" t="n">
        <v>0.0444</v>
      </c>
      <c r="G50" s="150" t="n">
        <f aca="false">SUMIF('1'!$C$21:$C$2087,$C50,'1'!$F$21:$F$2087)</f>
        <v>916</v>
      </c>
      <c r="H50" s="244" t="n">
        <f aca="false">F50*G50</f>
        <v>40.6704</v>
      </c>
    </row>
    <row r="51" s="249" customFormat="true" ht="12.75" hidden="false" customHeight="false" outlineLevel="1" collapsed="false">
      <c r="A51" s="250" t="s">
        <v>448</v>
      </c>
      <c r="B51" s="251" t="s">
        <v>436</v>
      </c>
      <c r="C51" s="252" t="s">
        <v>250</v>
      </c>
      <c r="D51" s="251" t="s">
        <v>200</v>
      </c>
      <c r="E51" s="253" t="n">
        <v>0.8</v>
      </c>
      <c r="F51" s="253" t="n">
        <v>0.048</v>
      </c>
      <c r="G51" s="150" t="n">
        <f aca="false">SUMIF('1'!$C$21:$C$2087,$C51,'1'!$F$21:$F$2087)</f>
        <v>54548</v>
      </c>
      <c r="H51" s="244" t="n">
        <f aca="false">F51*G51</f>
        <v>2618.304</v>
      </c>
    </row>
    <row r="52" s="258" customFormat="true" ht="12.75" hidden="false" customHeight="false" outlineLevel="1" collapsed="false">
      <c r="A52" s="254" t="s">
        <v>449</v>
      </c>
      <c r="B52" s="255" t="s">
        <v>259</v>
      </c>
      <c r="C52" s="256" t="s">
        <v>260</v>
      </c>
      <c r="D52" s="255" t="s">
        <v>261</v>
      </c>
      <c r="E52" s="257" t="n">
        <v>0.364</v>
      </c>
      <c r="F52" s="257" t="n">
        <v>0.02184</v>
      </c>
      <c r="G52" s="150" t="n">
        <f aca="false">SUMIF('1'!$C$21:$C$2087,$C52,'1'!$F$21:$F$2087)</f>
        <v>500</v>
      </c>
      <c r="H52" s="244" t="n">
        <f aca="false">F52*G52</f>
        <v>10.92</v>
      </c>
    </row>
    <row r="53" s="258" customFormat="true" ht="12.75" hidden="false" customHeight="false" outlineLevel="1" collapsed="false">
      <c r="A53" s="259" t="s">
        <v>450</v>
      </c>
      <c r="B53" s="260" t="s">
        <v>277</v>
      </c>
      <c r="C53" s="261" t="s">
        <v>278</v>
      </c>
      <c r="D53" s="260" t="s">
        <v>270</v>
      </c>
      <c r="E53" s="262" t="n">
        <v>0.019</v>
      </c>
      <c r="F53" s="262" t="n">
        <v>0.00114</v>
      </c>
      <c r="G53" s="150" t="n">
        <f aca="false">SUMIF('1'!$C$21:$C$2087,$C53,'1'!$F$21:$F$2087)</f>
        <v>15400000</v>
      </c>
      <c r="H53" s="244" t="n">
        <f aca="false">F53*G53</f>
        <v>17556</v>
      </c>
    </row>
    <row r="54" s="258" customFormat="true" ht="12.75" hidden="false" customHeight="false" outlineLevel="1" collapsed="false">
      <c r="A54" s="259" t="s">
        <v>451</v>
      </c>
      <c r="B54" s="260" t="s">
        <v>279</v>
      </c>
      <c r="C54" s="261" t="s">
        <v>280</v>
      </c>
      <c r="D54" s="260" t="s">
        <v>270</v>
      </c>
      <c r="E54" s="262" t="n">
        <v>0.025</v>
      </c>
      <c r="F54" s="262" t="n">
        <v>0.0015</v>
      </c>
      <c r="G54" s="150" t="n">
        <f aca="false">SUMIF('1'!$C$21:$C$2087,$C54,'1'!$F$21:$F$2087)</f>
        <v>1100000</v>
      </c>
      <c r="H54" s="244" t="n">
        <f aca="false">F54*G54</f>
        <v>1650</v>
      </c>
    </row>
    <row r="55" s="258" customFormat="true" ht="12.75" hidden="false" customHeight="false" outlineLevel="1" collapsed="false">
      <c r="A55" s="259" t="s">
        <v>452</v>
      </c>
      <c r="B55" s="260" t="s">
        <v>294</v>
      </c>
      <c r="C55" s="261" t="s">
        <v>295</v>
      </c>
      <c r="D55" s="260" t="s">
        <v>270</v>
      </c>
      <c r="E55" s="262" t="n">
        <v>0.025</v>
      </c>
      <c r="F55" s="262" t="n">
        <v>0.0015</v>
      </c>
      <c r="G55" s="150" t="n">
        <f aca="false">SUMIF('1'!$C$21:$C$2087,$C55,'1'!$F$21:$F$2087)</f>
        <v>8086956</v>
      </c>
      <c r="H55" s="244" t="n">
        <f aca="false">F55*G55</f>
        <v>12130.434</v>
      </c>
    </row>
    <row r="56" s="258" customFormat="true" ht="12.75" hidden="false" customHeight="false" outlineLevel="1" collapsed="false">
      <c r="A56" s="259" t="s">
        <v>453</v>
      </c>
      <c r="B56" s="260" t="s">
        <v>296</v>
      </c>
      <c r="C56" s="261" t="s">
        <v>297</v>
      </c>
      <c r="D56" s="260" t="s">
        <v>270</v>
      </c>
      <c r="E56" s="262" t="n">
        <v>0.0052</v>
      </c>
      <c r="F56" s="262" t="n">
        <v>0.000312</v>
      </c>
      <c r="G56" s="150" t="n">
        <f aca="false">SUMIF('1'!$C$21:$C$2087,$C56,'1'!$F$21:$F$2087)</f>
        <v>12173000</v>
      </c>
      <c r="H56" s="244" t="n">
        <f aca="false">F56*G56</f>
        <v>3797.976</v>
      </c>
    </row>
    <row r="57" s="258" customFormat="true" ht="12.75" hidden="false" customHeight="false" outlineLevel="1" collapsed="false">
      <c r="A57" s="259" t="s">
        <v>454</v>
      </c>
      <c r="B57" s="260" t="s">
        <v>322</v>
      </c>
      <c r="C57" s="261" t="s">
        <v>323</v>
      </c>
      <c r="D57" s="260" t="s">
        <v>300</v>
      </c>
      <c r="E57" s="262" t="n">
        <v>123</v>
      </c>
      <c r="F57" s="262" t="n">
        <v>7.38</v>
      </c>
      <c r="G57" s="150" t="n">
        <f aca="false">SUMIF('1'!$C$21:$C$2087,$C57,'1'!$F$21:$F$2087)</f>
        <v>4400</v>
      </c>
      <c r="H57" s="244" t="n">
        <f aca="false">F57*G57</f>
        <v>32472</v>
      </c>
    </row>
    <row r="58" s="258" customFormat="true" ht="24" hidden="false" customHeight="false" outlineLevel="1" collapsed="false">
      <c r="A58" s="259" t="s">
        <v>455</v>
      </c>
      <c r="B58" s="260" t="s">
        <v>336</v>
      </c>
      <c r="C58" s="261" t="s">
        <v>337</v>
      </c>
      <c r="D58" s="260" t="s">
        <v>261</v>
      </c>
      <c r="E58" s="262" t="n">
        <v>0.62</v>
      </c>
      <c r="F58" s="262" t="n">
        <v>0.0372</v>
      </c>
      <c r="G58" s="150" t="n">
        <f aca="false">SUMIF('1'!$C$21:$C$2087,$C58,'1'!$F$21:$F$2087)</f>
        <v>4000000</v>
      </c>
      <c r="H58" s="244" t="n">
        <f aca="false">F58*G58</f>
        <v>148800</v>
      </c>
    </row>
    <row r="59" s="258" customFormat="true" ht="12.75" hidden="false" customHeight="false" outlineLevel="1" collapsed="false">
      <c r="A59" s="259" t="s">
        <v>456</v>
      </c>
      <c r="B59" s="260" t="s">
        <v>349</v>
      </c>
      <c r="C59" s="261" t="s">
        <v>350</v>
      </c>
      <c r="D59" s="260" t="s">
        <v>300</v>
      </c>
      <c r="E59" s="262" t="n">
        <v>55</v>
      </c>
      <c r="F59" s="262" t="n">
        <v>3.3</v>
      </c>
      <c r="G59" s="150" t="n">
        <f aca="false">SUMIF('1'!$C$21:$C$2087,$C59,'1'!$F$21:$F$2087)</f>
        <v>190558.5</v>
      </c>
      <c r="H59" s="244" t="n">
        <f aca="false">F59*G59</f>
        <v>628843.05</v>
      </c>
    </row>
    <row r="60" s="150" customFormat="true" ht="12.75" hidden="false" customHeight="true" outlineLevel="0" collapsed="false">
      <c r="A60" s="236" t="s">
        <v>457</v>
      </c>
      <c r="B60" s="237" t="s">
        <v>458</v>
      </c>
      <c r="C60" s="237" t="s">
        <v>459</v>
      </c>
      <c r="D60" s="238" t="s">
        <v>442</v>
      </c>
      <c r="E60" s="239" t="n">
        <v>0.0609</v>
      </c>
      <c r="F60" s="239"/>
      <c r="G60" s="150" t="n">
        <f aca="false">SUMIF('1'!$C$21:$C$2087,$C60,'1'!$F$21:$F$2087)</f>
        <v>0</v>
      </c>
      <c r="H60" s="244" t="n">
        <f aca="false">F60*G60</f>
        <v>0</v>
      </c>
    </row>
    <row r="61" s="150" customFormat="true" ht="12.75" hidden="false" customHeight="false" outlineLevel="1" collapsed="false">
      <c r="A61" s="240" t="s">
        <v>460</v>
      </c>
      <c r="B61" s="241" t="s">
        <v>192</v>
      </c>
      <c r="C61" s="242" t="s">
        <v>193</v>
      </c>
      <c r="D61" s="241" t="s">
        <v>194</v>
      </c>
      <c r="E61" s="243" t="n">
        <v>301.71</v>
      </c>
      <c r="F61" s="243" t="n">
        <v>18.3741</v>
      </c>
      <c r="G61" s="150" t="n">
        <f aca="false">SUMIF('1'!$C$21:$C$2087,$C61,'1'!$F$21:$F$2087)</f>
        <v>22112.3504006822</v>
      </c>
      <c r="H61" s="244" t="n">
        <f aca="false">F61*G61</f>
        <v>406294.537497175</v>
      </c>
    </row>
    <row r="62" s="249" customFormat="true" ht="12.75" hidden="false" customHeight="false" outlineLevel="1" collapsed="false">
      <c r="A62" s="245" t="s">
        <v>461</v>
      </c>
      <c r="B62" s="246" t="s">
        <v>198</v>
      </c>
      <c r="C62" s="247" t="s">
        <v>199</v>
      </c>
      <c r="D62" s="246" t="s">
        <v>200</v>
      </c>
      <c r="E62" s="248" t="n">
        <v>17.06</v>
      </c>
      <c r="F62" s="248" t="n">
        <v>1.039</v>
      </c>
      <c r="G62" s="150" t="n">
        <f aca="false">SUMIF('1'!$C$21:$C$2087,$C62,'1'!$F$21:$F$2087)</f>
        <v>293142</v>
      </c>
      <c r="H62" s="244" t="n">
        <f aca="false">F62*G62</f>
        <v>304574.538</v>
      </c>
    </row>
    <row r="63" s="249" customFormat="true" ht="24" hidden="false" customHeight="false" outlineLevel="1" collapsed="false">
      <c r="A63" s="250" t="s">
        <v>462</v>
      </c>
      <c r="B63" s="251" t="s">
        <v>203</v>
      </c>
      <c r="C63" s="252" t="s">
        <v>204</v>
      </c>
      <c r="D63" s="251" t="s">
        <v>200</v>
      </c>
      <c r="E63" s="253" t="n">
        <v>23.55</v>
      </c>
      <c r="F63" s="253" t="n">
        <v>1.4342</v>
      </c>
      <c r="G63" s="150" t="n">
        <f aca="false">SUMIF('1'!$C$21:$C$2087,$C63,'1'!$F$21:$F$2087)</f>
        <v>17232.34</v>
      </c>
      <c r="H63" s="244" t="n">
        <f aca="false">F63*G63</f>
        <v>24714.622028</v>
      </c>
    </row>
    <row r="64" s="258" customFormat="true" ht="12.75" hidden="false" customHeight="false" outlineLevel="1" collapsed="false">
      <c r="A64" s="254" t="s">
        <v>463</v>
      </c>
      <c r="B64" s="255" t="s">
        <v>259</v>
      </c>
      <c r="C64" s="256" t="s">
        <v>260</v>
      </c>
      <c r="D64" s="255" t="s">
        <v>261</v>
      </c>
      <c r="E64" s="257" t="n">
        <v>22</v>
      </c>
      <c r="F64" s="257" t="n">
        <v>1.3398</v>
      </c>
      <c r="G64" s="150" t="n">
        <f aca="false">SUMIF('1'!$C$21:$C$2087,$C64,'1'!$F$21:$F$2087)</f>
        <v>500</v>
      </c>
      <c r="H64" s="244" t="n">
        <f aca="false">F64*G64</f>
        <v>669.9</v>
      </c>
    </row>
    <row r="65" s="258" customFormat="true" ht="12.75" hidden="false" customHeight="false" outlineLevel="1" collapsed="false">
      <c r="A65" s="259" t="s">
        <v>464</v>
      </c>
      <c r="B65" s="260" t="s">
        <v>262</v>
      </c>
      <c r="C65" s="261" t="s">
        <v>263</v>
      </c>
      <c r="D65" s="260" t="s">
        <v>261</v>
      </c>
      <c r="E65" s="262" t="n">
        <v>47</v>
      </c>
      <c r="F65" s="262" t="n">
        <v>2.8623</v>
      </c>
      <c r="G65" s="150" t="n">
        <f aca="false">SUMIF('1'!$C$21:$C$2087,$C65,'1'!$F$21:$F$2087)</f>
        <v>60499</v>
      </c>
      <c r="H65" s="244" t="n">
        <f aca="false">F65*G65</f>
        <v>173166.2877</v>
      </c>
    </row>
    <row r="66" s="258" customFormat="true" ht="12.75" hidden="false" customHeight="false" outlineLevel="1" collapsed="false">
      <c r="A66" s="259" t="s">
        <v>465</v>
      </c>
      <c r="B66" s="260" t="s">
        <v>264</v>
      </c>
      <c r="C66" s="261" t="s">
        <v>265</v>
      </c>
      <c r="D66" s="260" t="s">
        <v>261</v>
      </c>
      <c r="E66" s="262" t="n">
        <v>80</v>
      </c>
      <c r="F66" s="262" t="n">
        <v>4.872</v>
      </c>
      <c r="G66" s="150" t="n">
        <f aca="false">SUMIF('1'!$C$21:$C$2087,$C66,'1'!$F$21:$F$2087)</f>
        <v>60499</v>
      </c>
      <c r="H66" s="244" t="n">
        <f aca="false">F66*G66</f>
        <v>294751.128</v>
      </c>
    </row>
    <row r="67" s="258" customFormat="true" ht="24" hidden="false" customHeight="false" outlineLevel="1" collapsed="false">
      <c r="A67" s="259" t="s">
        <v>466</v>
      </c>
      <c r="B67" s="260" t="s">
        <v>307</v>
      </c>
      <c r="C67" s="261" t="s">
        <v>308</v>
      </c>
      <c r="D67" s="260" t="s">
        <v>270</v>
      </c>
      <c r="E67" s="262" t="n">
        <v>38.2</v>
      </c>
      <c r="F67" s="262" t="n">
        <v>2.3264</v>
      </c>
      <c r="G67" s="150" t="n">
        <f aca="false">SUMIF('1'!$C$21:$C$2087,$C67,'1'!$F$21:$F$2087)</f>
        <v>608696</v>
      </c>
      <c r="H67" s="244" t="n">
        <f aca="false">F67*G67</f>
        <v>1416070.3744</v>
      </c>
    </row>
    <row r="68" s="150" customFormat="true" ht="12.75" hidden="false" customHeight="false" outlineLevel="0" collapsed="false">
      <c r="A68" s="236" t="s">
        <v>467</v>
      </c>
      <c r="B68" s="237" t="s">
        <v>468</v>
      </c>
      <c r="C68" s="237" t="s">
        <v>354</v>
      </c>
      <c r="D68" s="238" t="s">
        <v>270</v>
      </c>
      <c r="E68" s="263"/>
      <c r="F68" s="263" t="n">
        <v>0.444</v>
      </c>
      <c r="G68" s="150" t="n">
        <f aca="false">SUMIF('1'!$C$21:$C$2087,$C68,'1'!$F$21:$F$2087)</f>
        <v>8755184</v>
      </c>
      <c r="H68" s="244" t="n">
        <f aca="false">F68*G68</f>
        <v>3887301.696</v>
      </c>
    </row>
    <row r="69" s="150" customFormat="true" ht="12.75" hidden="false" customHeight="false" outlineLevel="0" collapsed="false">
      <c r="A69" s="236" t="s">
        <v>469</v>
      </c>
      <c r="B69" s="237" t="s">
        <v>468</v>
      </c>
      <c r="C69" s="237" t="s">
        <v>355</v>
      </c>
      <c r="D69" s="238" t="s">
        <v>270</v>
      </c>
      <c r="E69" s="263"/>
      <c r="F69" s="263" t="n">
        <v>0.0022</v>
      </c>
      <c r="G69" s="150" t="n">
        <f aca="false">SUMIF('1'!$C$21:$C$2087,$C69,'1'!$F$21:$F$2087)</f>
        <v>10782609</v>
      </c>
      <c r="H69" s="244" t="n">
        <f aca="false">F69*G69</f>
        <v>23721.7398</v>
      </c>
    </row>
    <row r="70" s="150" customFormat="true" ht="12.75" hidden="false" customHeight="false" outlineLevel="0" collapsed="false">
      <c r="A70" s="236" t="s">
        <v>470</v>
      </c>
      <c r="B70" s="237" t="s">
        <v>468</v>
      </c>
      <c r="C70" s="237" t="s">
        <v>376</v>
      </c>
      <c r="D70" s="238" t="s">
        <v>270</v>
      </c>
      <c r="E70" s="263"/>
      <c r="F70" s="263" t="n">
        <v>0.261</v>
      </c>
      <c r="G70" s="150" t="n">
        <f aca="false">SUMIF('1'!$C$21:$C$2087,$C70,'1'!$F$21:$F$2087)</f>
        <v>13478261</v>
      </c>
      <c r="H70" s="244" t="n">
        <f aca="false">F70*G70</f>
        <v>3517826.121</v>
      </c>
    </row>
    <row r="71" s="150" customFormat="true" ht="25.5" hidden="false" customHeight="true" outlineLevel="0" collapsed="false">
      <c r="A71" s="236" t="s">
        <v>471</v>
      </c>
      <c r="B71" s="237" t="s">
        <v>472</v>
      </c>
      <c r="C71" s="237" t="s">
        <v>473</v>
      </c>
      <c r="D71" s="238" t="s">
        <v>398</v>
      </c>
      <c r="E71" s="239" t="n">
        <v>0.18</v>
      </c>
      <c r="F71" s="239"/>
      <c r="G71" s="150" t="n">
        <f aca="false">SUMIF('1'!$C$21:$C$2087,$C71,'1'!$F$21:$F$2087)</f>
        <v>0</v>
      </c>
      <c r="H71" s="244" t="n">
        <f aca="false">F71*G71</f>
        <v>0</v>
      </c>
    </row>
    <row r="72" s="150" customFormat="true" ht="12.75" hidden="false" customHeight="false" outlineLevel="1" collapsed="false">
      <c r="A72" s="240" t="s">
        <v>474</v>
      </c>
      <c r="B72" s="241" t="s">
        <v>192</v>
      </c>
      <c r="C72" s="242" t="s">
        <v>193</v>
      </c>
      <c r="D72" s="241" t="s">
        <v>194</v>
      </c>
      <c r="E72" s="243" t="n">
        <v>71.4</v>
      </c>
      <c r="F72" s="243" t="n">
        <v>12.852</v>
      </c>
      <c r="G72" s="150" t="n">
        <f aca="false">SUMIF('1'!$C$21:$C$2087,$C72,'1'!$F$21:$F$2087)</f>
        <v>22112.3504006822</v>
      </c>
      <c r="H72" s="244" t="n">
        <f aca="false">F72*G72</f>
        <v>284187.927349568</v>
      </c>
    </row>
    <row r="73" s="249" customFormat="true" ht="24" hidden="false" customHeight="false" outlineLevel="1" collapsed="false">
      <c r="A73" s="245" t="s">
        <v>475</v>
      </c>
      <c r="B73" s="246" t="s">
        <v>213</v>
      </c>
      <c r="C73" s="247" t="s">
        <v>214</v>
      </c>
      <c r="D73" s="246" t="s">
        <v>200</v>
      </c>
      <c r="E73" s="248" t="n">
        <v>2.85</v>
      </c>
      <c r="F73" s="248" t="n">
        <v>0.513</v>
      </c>
      <c r="G73" s="150" t="n">
        <f aca="false">SUMIF('1'!$C$21:$C$2087,$C73,'1'!$F$21:$F$2087)</f>
        <v>191099</v>
      </c>
      <c r="H73" s="244" t="n">
        <f aca="false">F73*G73</f>
        <v>98033.787</v>
      </c>
    </row>
    <row r="74" s="249" customFormat="true" ht="24" hidden="false" customHeight="false" outlineLevel="1" collapsed="false">
      <c r="A74" s="250" t="s">
        <v>476</v>
      </c>
      <c r="B74" s="251" t="s">
        <v>215</v>
      </c>
      <c r="C74" s="252" t="s">
        <v>216</v>
      </c>
      <c r="D74" s="251" t="s">
        <v>200</v>
      </c>
      <c r="E74" s="253" t="n">
        <v>0.03</v>
      </c>
      <c r="F74" s="253" t="n">
        <v>0.0054</v>
      </c>
      <c r="G74" s="150" t="n">
        <f aca="false">SUMIF('1'!$C$21:$C$2087,$C74,'1'!$F$21:$F$2087)</f>
        <v>176544</v>
      </c>
      <c r="H74" s="244" t="n">
        <f aca="false">F74*G74</f>
        <v>953.3376</v>
      </c>
    </row>
    <row r="75" s="249" customFormat="true" ht="24" hidden="false" customHeight="false" outlineLevel="1" collapsed="false">
      <c r="A75" s="250" t="s">
        <v>477</v>
      </c>
      <c r="B75" s="251" t="s">
        <v>221</v>
      </c>
      <c r="C75" s="252" t="s">
        <v>222</v>
      </c>
      <c r="D75" s="251" t="s">
        <v>200</v>
      </c>
      <c r="E75" s="253" t="n">
        <v>0.36</v>
      </c>
      <c r="F75" s="253" t="n">
        <v>0.0648</v>
      </c>
      <c r="G75" s="150" t="n">
        <f aca="false">SUMIF('1'!$C$21:$C$2087,$C75,'1'!$F$21:$F$2087)</f>
        <v>131603</v>
      </c>
      <c r="H75" s="244" t="n">
        <f aca="false">F75*G75</f>
        <v>8527.8744</v>
      </c>
    </row>
    <row r="76" s="249" customFormat="true" ht="12.75" hidden="false" customHeight="false" outlineLevel="1" collapsed="false">
      <c r="A76" s="250" t="s">
        <v>478</v>
      </c>
      <c r="B76" s="251" t="s">
        <v>225</v>
      </c>
      <c r="C76" s="252" t="s">
        <v>226</v>
      </c>
      <c r="D76" s="251" t="s">
        <v>200</v>
      </c>
      <c r="E76" s="253" t="n">
        <v>5.22</v>
      </c>
      <c r="F76" s="253" t="n">
        <v>0.9396</v>
      </c>
      <c r="G76" s="150" t="n">
        <f aca="false">SUMIF('1'!$C$21:$C$2087,$C76,'1'!$F$21:$F$2087)</f>
        <v>3164</v>
      </c>
      <c r="H76" s="244" t="n">
        <f aca="false">F76*G76</f>
        <v>2972.8944</v>
      </c>
    </row>
    <row r="77" s="258" customFormat="true" ht="12.75" hidden="false" customHeight="false" outlineLevel="1" collapsed="false">
      <c r="A77" s="254" t="s">
        <v>479</v>
      </c>
      <c r="B77" s="255" t="s">
        <v>480</v>
      </c>
      <c r="C77" s="256" t="s">
        <v>260</v>
      </c>
      <c r="D77" s="255" t="s">
        <v>261</v>
      </c>
      <c r="E77" s="257" t="n">
        <v>2</v>
      </c>
      <c r="F77" s="257" t="n">
        <v>0.36</v>
      </c>
      <c r="G77" s="150" t="n">
        <f aca="false">SUMIF('1'!$C$21:$C$2087,$C77,'1'!$F$21:$F$2087)</f>
        <v>500</v>
      </c>
      <c r="H77" s="244" t="n">
        <f aca="false">F77*G77</f>
        <v>180</v>
      </c>
    </row>
    <row r="78" s="258" customFormat="true" ht="12.75" hidden="false" customHeight="false" outlineLevel="1" collapsed="false">
      <c r="A78" s="259" t="s">
        <v>481</v>
      </c>
      <c r="B78" s="260" t="s">
        <v>268</v>
      </c>
      <c r="C78" s="261" t="s">
        <v>269</v>
      </c>
      <c r="D78" s="260" t="s">
        <v>270</v>
      </c>
      <c r="E78" s="262" t="n">
        <v>0.16</v>
      </c>
      <c r="F78" s="262" t="n">
        <v>0.0288</v>
      </c>
      <c r="G78" s="150" t="n">
        <f aca="false">SUMIF('1'!$C$21:$C$2087,$C78,'1'!$F$21:$F$2087)</f>
        <v>5264000</v>
      </c>
      <c r="H78" s="244" t="n">
        <f aca="false">F78*G78</f>
        <v>151603.2</v>
      </c>
    </row>
    <row r="79" s="258" customFormat="true" ht="12.75" hidden="false" customHeight="false" outlineLevel="1" collapsed="false">
      <c r="A79" s="259" t="s">
        <v>482</v>
      </c>
      <c r="B79" s="260" t="s">
        <v>273</v>
      </c>
      <c r="C79" s="261" t="s">
        <v>274</v>
      </c>
      <c r="D79" s="260" t="s">
        <v>270</v>
      </c>
      <c r="E79" s="262" t="n">
        <v>0.45</v>
      </c>
      <c r="F79" s="262" t="n">
        <v>0.081</v>
      </c>
      <c r="G79" s="150" t="n">
        <f aca="false">SUMIF('1'!$C$21:$C$2087,$C79,'1'!$F$21:$F$2087)</f>
        <v>5780532</v>
      </c>
      <c r="H79" s="244" t="n">
        <f aca="false">F79*G79</f>
        <v>468223.092</v>
      </c>
    </row>
    <row r="80" s="258" customFormat="true" ht="12.75" hidden="false" customHeight="false" outlineLevel="1" collapsed="false">
      <c r="A80" s="259" t="s">
        <v>483</v>
      </c>
      <c r="B80" s="260" t="s">
        <v>281</v>
      </c>
      <c r="C80" s="261" t="s">
        <v>282</v>
      </c>
      <c r="D80" s="260" t="s">
        <v>270</v>
      </c>
      <c r="E80" s="262" t="n">
        <v>0.1</v>
      </c>
      <c r="F80" s="262" t="n">
        <v>0.018</v>
      </c>
      <c r="G80" s="150" t="n">
        <f aca="false">SUMIF('1'!$C$21:$C$2087,$C80,'1'!$F$21:$F$2087)</f>
        <v>1184000</v>
      </c>
      <c r="H80" s="244" t="n">
        <f aca="false">F80*G80</f>
        <v>21312</v>
      </c>
    </row>
    <row r="81" s="258" customFormat="true" ht="12.75" hidden="false" customHeight="false" outlineLevel="1" collapsed="false">
      <c r="A81" s="259" t="s">
        <v>484</v>
      </c>
      <c r="B81" s="260" t="s">
        <v>290</v>
      </c>
      <c r="C81" s="261" t="s">
        <v>291</v>
      </c>
      <c r="D81" s="260" t="s">
        <v>270</v>
      </c>
      <c r="E81" s="262" t="n">
        <v>0.079</v>
      </c>
      <c r="F81" s="262" t="n">
        <v>0.01422</v>
      </c>
      <c r="G81" s="150" t="n">
        <f aca="false">SUMIF('1'!$C$21:$C$2087,$C81,'1'!$F$21:$F$2087)</f>
        <v>10475893</v>
      </c>
      <c r="H81" s="244" t="n">
        <f aca="false">F81*G81</f>
        <v>148967.19846</v>
      </c>
    </row>
    <row r="82" s="258" customFormat="true" ht="12.75" hidden="false" customHeight="false" outlineLevel="1" collapsed="false">
      <c r="A82" s="259" t="s">
        <v>485</v>
      </c>
      <c r="B82" s="260" t="s">
        <v>303</v>
      </c>
      <c r="C82" s="261" t="s">
        <v>304</v>
      </c>
      <c r="D82" s="260" t="s">
        <v>270</v>
      </c>
      <c r="E82" s="262" t="n">
        <v>0.058</v>
      </c>
      <c r="F82" s="262" t="n">
        <v>0.01044</v>
      </c>
      <c r="G82" s="150" t="n">
        <f aca="false">SUMIF('1'!$C$21:$C$2087,$C82,'1'!$F$21:$F$2087)</f>
        <v>14060191</v>
      </c>
      <c r="H82" s="244" t="n">
        <f aca="false">F82*G82</f>
        <v>146788.39404</v>
      </c>
    </row>
    <row r="83" s="150" customFormat="true" ht="12.75" hidden="false" customHeight="true" outlineLevel="0" collapsed="false">
      <c r="A83" s="236" t="s">
        <v>486</v>
      </c>
      <c r="B83" s="237" t="s">
        <v>487</v>
      </c>
      <c r="C83" s="237" t="s">
        <v>488</v>
      </c>
      <c r="D83" s="238" t="s">
        <v>442</v>
      </c>
      <c r="E83" s="239" t="n">
        <v>0.1</v>
      </c>
      <c r="F83" s="239"/>
      <c r="G83" s="150" t="n">
        <f aca="false">SUMIF('1'!$C$21:$C$2087,$C83,'1'!$F$21:$F$2087)</f>
        <v>0</v>
      </c>
      <c r="H83" s="244" t="n">
        <f aca="false">F83*G83</f>
        <v>0</v>
      </c>
    </row>
    <row r="84" s="150" customFormat="true" ht="12.75" hidden="false" customHeight="false" outlineLevel="1" collapsed="false">
      <c r="A84" s="240" t="s">
        <v>489</v>
      </c>
      <c r="B84" s="241" t="s">
        <v>192</v>
      </c>
      <c r="C84" s="242" t="s">
        <v>193</v>
      </c>
      <c r="D84" s="241" t="s">
        <v>194</v>
      </c>
      <c r="E84" s="243" t="n">
        <v>97.2</v>
      </c>
      <c r="F84" s="243" t="n">
        <v>11.664</v>
      </c>
      <c r="G84" s="150" t="n">
        <f aca="false">SUMIF('1'!$C$21:$C$2087,$C84,'1'!$F$21:$F$2087)</f>
        <v>22112.3504006822</v>
      </c>
      <c r="H84" s="244" t="n">
        <f aca="false">F84*G84</f>
        <v>257918.455073557</v>
      </c>
    </row>
    <row r="85" s="150" customFormat="true" ht="12.75" hidden="false" customHeight="true" outlineLevel="0" collapsed="false">
      <c r="A85" s="236" t="s">
        <v>490</v>
      </c>
      <c r="B85" s="237" t="s">
        <v>491</v>
      </c>
      <c r="C85" s="237" t="s">
        <v>492</v>
      </c>
      <c r="D85" s="238" t="s">
        <v>398</v>
      </c>
      <c r="E85" s="239" t="n">
        <v>0.06</v>
      </c>
      <c r="F85" s="239"/>
      <c r="G85" s="150" t="n">
        <f aca="false">SUMIF('1'!$C$21:$C$2087,$C85,'1'!$F$21:$F$2087)</f>
        <v>0</v>
      </c>
      <c r="H85" s="244" t="n">
        <f aca="false">F85*G85</f>
        <v>0</v>
      </c>
    </row>
    <row r="86" s="150" customFormat="true" ht="12.75" hidden="false" customHeight="false" outlineLevel="1" collapsed="false">
      <c r="A86" s="240" t="s">
        <v>493</v>
      </c>
      <c r="B86" s="241" t="s">
        <v>192</v>
      </c>
      <c r="C86" s="242" t="s">
        <v>193</v>
      </c>
      <c r="D86" s="241" t="s">
        <v>194</v>
      </c>
      <c r="E86" s="243" t="n">
        <v>40.59</v>
      </c>
      <c r="F86" s="243" t="n">
        <v>2.4354</v>
      </c>
      <c r="G86" s="150" t="n">
        <f aca="false">SUMIF('1'!$C$21:$C$2087,$C86,'1'!$F$21:$F$2087)</f>
        <v>22112.3504006822</v>
      </c>
      <c r="H86" s="244" t="n">
        <f aca="false">F86*G86</f>
        <v>53852.4181658215</v>
      </c>
    </row>
    <row r="87" s="249" customFormat="true" ht="12.75" hidden="false" customHeight="false" outlineLevel="1" collapsed="false">
      <c r="A87" s="245" t="s">
        <v>494</v>
      </c>
      <c r="B87" s="246" t="s">
        <v>237</v>
      </c>
      <c r="C87" s="247" t="s">
        <v>238</v>
      </c>
      <c r="D87" s="246" t="s">
        <v>200</v>
      </c>
      <c r="E87" s="248" t="n">
        <v>0.01</v>
      </c>
      <c r="F87" s="248" t="n">
        <v>0.0006</v>
      </c>
      <c r="G87" s="150" t="n">
        <f aca="false">SUMIF('1'!$C$21:$C$2087,$C87,'1'!$F$21:$F$2087)</f>
        <v>18892</v>
      </c>
      <c r="H87" s="244" t="n">
        <f aca="false">F87*G87</f>
        <v>11.3352</v>
      </c>
    </row>
    <row r="88" s="249" customFormat="true" ht="12.75" hidden="false" customHeight="false" outlineLevel="1" collapsed="false">
      <c r="A88" s="250" t="s">
        <v>495</v>
      </c>
      <c r="B88" s="251" t="s">
        <v>249</v>
      </c>
      <c r="C88" s="252" t="s">
        <v>250</v>
      </c>
      <c r="D88" s="251" t="s">
        <v>200</v>
      </c>
      <c r="E88" s="253" t="n">
        <v>0.03</v>
      </c>
      <c r="F88" s="253" t="n">
        <v>0.0018</v>
      </c>
      <c r="G88" s="150" t="n">
        <f aca="false">SUMIF('1'!$C$21:$C$2087,$C88,'1'!$F$21:$F$2087)</f>
        <v>54548</v>
      </c>
      <c r="H88" s="244" t="n">
        <f aca="false">F88*G88</f>
        <v>98.1864</v>
      </c>
    </row>
    <row r="89" s="258" customFormat="true" ht="12.75" hidden="false" customHeight="false" outlineLevel="1" collapsed="false">
      <c r="A89" s="254" t="s">
        <v>496</v>
      </c>
      <c r="B89" s="255" t="s">
        <v>283</v>
      </c>
      <c r="C89" s="256" t="s">
        <v>284</v>
      </c>
      <c r="D89" s="255" t="s">
        <v>285</v>
      </c>
      <c r="E89" s="257" t="n">
        <v>2.7</v>
      </c>
      <c r="F89" s="257" t="n">
        <v>0.162</v>
      </c>
      <c r="G89" s="150" t="n">
        <f aca="false">SUMIF('1'!$C$21:$C$2087,$C89,'1'!$F$21:$F$2087)</f>
        <v>11200</v>
      </c>
      <c r="H89" s="244" t="n">
        <f aca="false">F89*G89</f>
        <v>1814.4</v>
      </c>
    </row>
    <row r="90" s="258" customFormat="true" ht="12.75" hidden="false" customHeight="false" outlineLevel="1" collapsed="false">
      <c r="A90" s="259" t="s">
        <v>497</v>
      </c>
      <c r="B90" s="260" t="s">
        <v>340</v>
      </c>
      <c r="C90" s="261" t="s">
        <v>341</v>
      </c>
      <c r="D90" s="260" t="s">
        <v>270</v>
      </c>
      <c r="E90" s="262" t="n">
        <v>0.0246</v>
      </c>
      <c r="F90" s="262" t="n">
        <v>0.001476</v>
      </c>
      <c r="G90" s="150" t="n">
        <f aca="false">SUMIF('1'!$C$21:$C$2087,$C90,'1'!$F$21:$F$2087)</f>
        <v>12600000</v>
      </c>
      <c r="H90" s="244" t="n">
        <f aca="false">F90*G90</f>
        <v>18597.6</v>
      </c>
    </row>
    <row r="91" s="258" customFormat="true" ht="12.75" hidden="false" customHeight="false" outlineLevel="1" collapsed="false">
      <c r="A91" s="259" t="s">
        <v>498</v>
      </c>
      <c r="B91" s="260" t="s">
        <v>342</v>
      </c>
      <c r="C91" s="261" t="s">
        <v>343</v>
      </c>
      <c r="D91" s="260" t="s">
        <v>285</v>
      </c>
      <c r="E91" s="262" t="n">
        <v>0.3</v>
      </c>
      <c r="F91" s="262" t="n">
        <v>0.018</v>
      </c>
      <c r="G91" s="150" t="n">
        <f aca="false">SUMIF('1'!$C$21:$C$2087,$C91,'1'!$F$21:$F$2087)</f>
        <v>4400</v>
      </c>
      <c r="H91" s="244" t="n">
        <f aca="false">F91*G91</f>
        <v>79.2</v>
      </c>
    </row>
    <row r="92" customFormat="false" ht="15.75" hidden="false" customHeight="true" outlineLevel="0" collapsed="false">
      <c r="A92" s="235" t="s">
        <v>499</v>
      </c>
      <c r="B92" s="235"/>
      <c r="C92" s="235"/>
      <c r="D92" s="235"/>
      <c r="E92" s="235"/>
      <c r="F92" s="235"/>
      <c r="G92" s="150" t="n">
        <f aca="false">SUMIF('1'!$C$21:$C$2087,$C92,'1'!$F$21:$F$2087)</f>
        <v>0</v>
      </c>
      <c r="H92" s="244" t="n">
        <f aca="false">F92*G92</f>
        <v>0</v>
      </c>
    </row>
    <row r="93" s="150" customFormat="true" ht="76.5" hidden="false" customHeight="true" outlineLevel="0" collapsed="false">
      <c r="A93" s="236" t="s">
        <v>500</v>
      </c>
      <c r="B93" s="237" t="s">
        <v>417</v>
      </c>
      <c r="C93" s="237" t="s">
        <v>418</v>
      </c>
      <c r="D93" s="238" t="s">
        <v>419</v>
      </c>
      <c r="E93" s="239" t="n">
        <v>0.0066</v>
      </c>
      <c r="F93" s="239"/>
      <c r="G93" s="150" t="n">
        <f aca="false">SUMIF('1'!$C$21:$C$2087,$C93,'1'!$F$21:$F$2087)</f>
        <v>0</v>
      </c>
      <c r="H93" s="244" t="n">
        <f aca="false">F93*G93</f>
        <v>0</v>
      </c>
    </row>
    <row r="94" s="150" customFormat="true" ht="12.75" hidden="false" customHeight="false" outlineLevel="1" collapsed="false">
      <c r="A94" s="240" t="s">
        <v>501</v>
      </c>
      <c r="B94" s="241" t="s">
        <v>192</v>
      </c>
      <c r="C94" s="242" t="s">
        <v>193</v>
      </c>
      <c r="D94" s="241" t="s">
        <v>194</v>
      </c>
      <c r="E94" s="243" t="n">
        <v>7.26</v>
      </c>
      <c r="F94" s="243" t="n">
        <f aca="false">E93*E94</f>
        <v>0.047916</v>
      </c>
      <c r="G94" s="150" t="n">
        <f aca="false">SUMIF('1'!$C$21:$C$2087,$C94,'1'!$F$21:$F$2087)</f>
        <v>22112.3504006822</v>
      </c>
      <c r="H94" s="244" t="n">
        <f aca="false">F94*G94</f>
        <v>1059.53538179909</v>
      </c>
    </row>
    <row r="95" s="249" customFormat="true" ht="24" hidden="false" customHeight="false" outlineLevel="1" collapsed="false">
      <c r="A95" s="245" t="s">
        <v>502</v>
      </c>
      <c r="B95" s="246" t="s">
        <v>245</v>
      </c>
      <c r="C95" s="247" t="s">
        <v>246</v>
      </c>
      <c r="D95" s="246" t="s">
        <v>200</v>
      </c>
      <c r="E95" s="248" t="n">
        <v>15.32</v>
      </c>
      <c r="F95" s="248" t="n">
        <f aca="false">E93*E95</f>
        <v>0.101112</v>
      </c>
      <c r="G95" s="150" t="n">
        <f aca="false">SUMIF('1'!$C$21:$C$2087,$C95,'1'!$F$21:$F$2087)</f>
        <v>327827</v>
      </c>
      <c r="H95" s="244" t="n">
        <f aca="false">F95*G95</f>
        <v>33147.243624</v>
      </c>
    </row>
    <row r="96" s="150" customFormat="true" ht="12.75" hidden="false" customHeight="true" outlineLevel="0" collapsed="false">
      <c r="A96" s="236" t="s">
        <v>503</v>
      </c>
      <c r="B96" s="237" t="s">
        <v>423</v>
      </c>
      <c r="C96" s="237" t="s">
        <v>424</v>
      </c>
      <c r="D96" s="238" t="s">
        <v>425</v>
      </c>
      <c r="E96" s="239" t="n">
        <v>0.002</v>
      </c>
      <c r="F96" s="239"/>
      <c r="G96" s="150" t="n">
        <f aca="false">SUMIF('1'!$C$21:$C$2087,$C96,'1'!$F$21:$F$2087)</f>
        <v>0</v>
      </c>
      <c r="H96" s="244" t="n">
        <f aca="false">F96*G96</f>
        <v>0</v>
      </c>
    </row>
    <row r="97" s="150" customFormat="true" ht="12.75" hidden="false" customHeight="false" outlineLevel="1" collapsed="false">
      <c r="A97" s="240" t="s">
        <v>504</v>
      </c>
      <c r="B97" s="241" t="s">
        <v>192</v>
      </c>
      <c r="C97" s="242" t="s">
        <v>193</v>
      </c>
      <c r="D97" s="241" t="s">
        <v>194</v>
      </c>
      <c r="E97" s="243" t="n">
        <v>129</v>
      </c>
      <c r="F97" s="243" t="n">
        <v>0.258</v>
      </c>
      <c r="G97" s="150" t="n">
        <f aca="false">SUMIF('1'!$C$21:$C$2087,$C97,'1'!$F$21:$F$2087)</f>
        <v>22112.3504006822</v>
      </c>
      <c r="H97" s="244" t="n">
        <f aca="false">F97*G97</f>
        <v>5704.98640337601</v>
      </c>
    </row>
    <row r="98" s="150" customFormat="true" ht="25.5" hidden="false" customHeight="true" outlineLevel="0" collapsed="false">
      <c r="A98" s="236" t="s">
        <v>505</v>
      </c>
      <c r="B98" s="237" t="s">
        <v>428</v>
      </c>
      <c r="C98" s="237" t="s">
        <v>429</v>
      </c>
      <c r="D98" s="238" t="s">
        <v>398</v>
      </c>
      <c r="E98" s="239" t="n">
        <v>0.034</v>
      </c>
      <c r="F98" s="239"/>
      <c r="G98" s="150" t="n">
        <f aca="false">SUMIF('1'!$C$21:$C$2087,$C98,'1'!$F$21:$F$2087)</f>
        <v>0</v>
      </c>
      <c r="H98" s="244" t="n">
        <f aca="false">F98*G98</f>
        <v>0</v>
      </c>
    </row>
    <row r="99" s="150" customFormat="true" ht="12.75" hidden="false" customHeight="false" outlineLevel="1" collapsed="false">
      <c r="A99" s="240" t="s">
        <v>506</v>
      </c>
      <c r="B99" s="241" t="s">
        <v>192</v>
      </c>
      <c r="C99" s="242" t="s">
        <v>193</v>
      </c>
      <c r="D99" s="241" t="s">
        <v>194</v>
      </c>
      <c r="E99" s="243" t="n">
        <v>28.4</v>
      </c>
      <c r="F99" s="243" t="n">
        <v>0.9656</v>
      </c>
      <c r="G99" s="150" t="n">
        <f aca="false">SUMIF('1'!$C$21:$C$2087,$C99,'1'!$F$21:$F$2087)</f>
        <v>22112.3504006822</v>
      </c>
      <c r="H99" s="244" t="n">
        <f aca="false">F99*G99</f>
        <v>21351.6855468988</v>
      </c>
    </row>
    <row r="100" s="249" customFormat="true" ht="12.75" hidden="false" customHeight="false" outlineLevel="1" collapsed="false">
      <c r="A100" s="245" t="s">
        <v>507</v>
      </c>
      <c r="B100" s="246" t="s">
        <v>198</v>
      </c>
      <c r="C100" s="247" t="s">
        <v>199</v>
      </c>
      <c r="D100" s="246" t="s">
        <v>200</v>
      </c>
      <c r="E100" s="248" t="n">
        <v>0.77</v>
      </c>
      <c r="F100" s="248" t="n">
        <v>0.02618</v>
      </c>
      <c r="G100" s="150" t="n">
        <f aca="false">SUMIF('1'!$C$21:$C$2087,$C100,'1'!$F$21:$F$2087)</f>
        <v>293142</v>
      </c>
      <c r="H100" s="244" t="n">
        <f aca="false">F100*G100</f>
        <v>7674.45756</v>
      </c>
    </row>
    <row r="101" s="249" customFormat="true" ht="12.75" hidden="false" customHeight="false" outlineLevel="1" collapsed="false">
      <c r="A101" s="250" t="s">
        <v>508</v>
      </c>
      <c r="B101" s="251" t="s">
        <v>201</v>
      </c>
      <c r="C101" s="252" t="s">
        <v>202</v>
      </c>
      <c r="D101" s="251" t="s">
        <v>200</v>
      </c>
      <c r="E101" s="253" t="n">
        <v>1.22</v>
      </c>
      <c r="F101" s="253" t="n">
        <v>0.04148</v>
      </c>
      <c r="G101" s="150" t="n">
        <f aca="false">SUMIF('1'!$C$21:$C$2087,$C101,'1'!$F$21:$F$2087)</f>
        <v>105272</v>
      </c>
      <c r="H101" s="244" t="n">
        <f aca="false">F101*G101</f>
        <v>4366.68256</v>
      </c>
    </row>
    <row r="102" s="249" customFormat="true" ht="12.75" hidden="false" customHeight="false" outlineLevel="1" collapsed="false">
      <c r="A102" s="250" t="s">
        <v>509</v>
      </c>
      <c r="B102" s="251" t="s">
        <v>207</v>
      </c>
      <c r="C102" s="252" t="s">
        <v>208</v>
      </c>
      <c r="D102" s="251" t="s">
        <v>200</v>
      </c>
      <c r="E102" s="253" t="n">
        <v>5.1</v>
      </c>
      <c r="F102" s="253" t="n">
        <v>0.1734</v>
      </c>
      <c r="G102" s="150" t="n">
        <f aca="false">SUMIF('1'!$C$21:$C$2087,$C102,'1'!$F$21:$F$2087)</f>
        <v>178</v>
      </c>
      <c r="H102" s="244" t="n">
        <f aca="false">F102*G102</f>
        <v>30.8652</v>
      </c>
    </row>
    <row r="103" s="249" customFormat="true" ht="12.75" hidden="false" customHeight="false" outlineLevel="1" collapsed="false">
      <c r="A103" s="250" t="s">
        <v>510</v>
      </c>
      <c r="B103" s="251" t="s">
        <v>211</v>
      </c>
      <c r="C103" s="252" t="s">
        <v>212</v>
      </c>
      <c r="D103" s="251" t="s">
        <v>200</v>
      </c>
      <c r="E103" s="253" t="n">
        <v>1.16</v>
      </c>
      <c r="F103" s="253" t="n">
        <v>0.03944</v>
      </c>
      <c r="G103" s="150" t="n">
        <f aca="false">SUMIF('1'!$C$21:$C$2087,$C103,'1'!$F$21:$F$2087)</f>
        <v>82994</v>
      </c>
      <c r="H103" s="244" t="n">
        <f aca="false">F103*G103</f>
        <v>3273.28336</v>
      </c>
    </row>
    <row r="104" s="249" customFormat="true" ht="12.75" hidden="false" customHeight="false" outlineLevel="1" collapsed="false">
      <c r="A104" s="250" t="s">
        <v>511</v>
      </c>
      <c r="B104" s="251" t="s">
        <v>436</v>
      </c>
      <c r="C104" s="252" t="s">
        <v>250</v>
      </c>
      <c r="D104" s="251" t="s">
        <v>200</v>
      </c>
      <c r="E104" s="253" t="n">
        <v>0.15</v>
      </c>
      <c r="F104" s="253" t="n">
        <v>0.0051</v>
      </c>
      <c r="G104" s="150" t="n">
        <f aca="false">SUMIF('1'!$C$21:$C$2087,$C104,'1'!$F$21:$F$2087)</f>
        <v>54548</v>
      </c>
      <c r="H104" s="244" t="n">
        <f aca="false">F104*G104</f>
        <v>278.1948</v>
      </c>
    </row>
    <row r="105" s="258" customFormat="true" ht="12.75" hidden="false" customHeight="false" outlineLevel="1" collapsed="false">
      <c r="A105" s="254" t="s">
        <v>512</v>
      </c>
      <c r="B105" s="255" t="s">
        <v>271</v>
      </c>
      <c r="C105" s="256" t="s">
        <v>272</v>
      </c>
      <c r="D105" s="255" t="s">
        <v>270</v>
      </c>
      <c r="E105" s="257" t="n">
        <v>1.24</v>
      </c>
      <c r="F105" s="257" t="n">
        <v>0.04216</v>
      </c>
      <c r="G105" s="150" t="n">
        <f aca="false">SUMIF('1'!$C$21:$C$2087,$C105,'1'!$F$21:$F$2087)</f>
        <v>5173913</v>
      </c>
      <c r="H105" s="244" t="n">
        <f aca="false">F105*G105</f>
        <v>218132.17208</v>
      </c>
    </row>
    <row r="106" s="258" customFormat="true" ht="12.75" hidden="false" customHeight="false" outlineLevel="1" collapsed="false">
      <c r="A106" s="259" t="s">
        <v>513</v>
      </c>
      <c r="B106" s="260" t="s">
        <v>338</v>
      </c>
      <c r="C106" s="261" t="s">
        <v>339</v>
      </c>
      <c r="D106" s="260" t="s">
        <v>261</v>
      </c>
      <c r="E106" s="262" t="n">
        <v>5.74</v>
      </c>
      <c r="F106" s="262" t="n">
        <v>0.19516</v>
      </c>
      <c r="G106" s="150" t="n">
        <f aca="false">SUMIF('1'!$C$21:$C$2087,$C106,'1'!$F$21:$F$2087)</f>
        <v>60499</v>
      </c>
      <c r="H106" s="244" t="n">
        <f aca="false">F106*G106</f>
        <v>11806.98484</v>
      </c>
    </row>
    <row r="107" s="150" customFormat="true" ht="25.5" hidden="false" customHeight="true" outlineLevel="0" collapsed="false">
      <c r="A107" s="236" t="s">
        <v>514</v>
      </c>
      <c r="B107" s="237" t="s">
        <v>440</v>
      </c>
      <c r="C107" s="237" t="s">
        <v>441</v>
      </c>
      <c r="D107" s="238" t="s">
        <v>442</v>
      </c>
      <c r="E107" s="239" t="n">
        <v>0.03</v>
      </c>
      <c r="F107" s="239"/>
      <c r="G107" s="150" t="n">
        <f aca="false">SUMIF('1'!$C$21:$C$2087,$C107,'1'!$F$21:$F$2087)</f>
        <v>0</v>
      </c>
      <c r="H107" s="244" t="n">
        <f aca="false">F107*G107</f>
        <v>0</v>
      </c>
    </row>
    <row r="108" s="150" customFormat="true" ht="12.75" hidden="false" customHeight="false" outlineLevel="1" collapsed="false">
      <c r="A108" s="240" t="s">
        <v>515</v>
      </c>
      <c r="B108" s="241" t="s">
        <v>192</v>
      </c>
      <c r="C108" s="242" t="s">
        <v>193</v>
      </c>
      <c r="D108" s="241" t="s">
        <v>194</v>
      </c>
      <c r="E108" s="243" t="n">
        <v>610.06</v>
      </c>
      <c r="F108" s="243" t="n">
        <v>18.3018</v>
      </c>
      <c r="G108" s="150" t="n">
        <f aca="false">SUMIF('1'!$C$21:$C$2087,$C108,'1'!$F$21:$F$2087)</f>
        <v>22112.3504006822</v>
      </c>
      <c r="H108" s="244" t="n">
        <f aca="false">F108*G108</f>
        <v>404695.814563206</v>
      </c>
    </row>
    <row r="109" s="249" customFormat="true" ht="12.75" hidden="false" customHeight="false" outlineLevel="1" collapsed="false">
      <c r="A109" s="245" t="s">
        <v>516</v>
      </c>
      <c r="B109" s="246" t="s">
        <v>198</v>
      </c>
      <c r="C109" s="247" t="s">
        <v>199</v>
      </c>
      <c r="D109" s="246" t="s">
        <v>200</v>
      </c>
      <c r="E109" s="248" t="n">
        <v>0.27</v>
      </c>
      <c r="F109" s="248" t="n">
        <v>0.0081</v>
      </c>
      <c r="G109" s="150" t="n">
        <f aca="false">SUMIF('1'!$C$21:$C$2087,$C109,'1'!$F$21:$F$2087)</f>
        <v>293142</v>
      </c>
      <c r="H109" s="244" t="n">
        <f aca="false">F109*G109</f>
        <v>2374.4502</v>
      </c>
    </row>
    <row r="110" s="249" customFormat="true" ht="12.75" hidden="false" customHeight="false" outlineLevel="1" collapsed="false">
      <c r="A110" s="250" t="s">
        <v>517</v>
      </c>
      <c r="B110" s="251" t="s">
        <v>205</v>
      </c>
      <c r="C110" s="252" t="s">
        <v>206</v>
      </c>
      <c r="D110" s="251" t="s">
        <v>200</v>
      </c>
      <c r="E110" s="253" t="n">
        <v>28.26</v>
      </c>
      <c r="F110" s="253" t="n">
        <v>0.8478</v>
      </c>
      <c r="G110" s="150" t="n">
        <f aca="false">SUMIF('1'!$C$21:$C$2087,$C110,'1'!$F$21:$F$2087)</f>
        <v>1081</v>
      </c>
      <c r="H110" s="244" t="n">
        <f aca="false">F110*G110</f>
        <v>916.4718</v>
      </c>
    </row>
    <row r="111" s="249" customFormat="true" ht="24" hidden="false" customHeight="false" outlineLevel="1" collapsed="false">
      <c r="A111" s="250" t="s">
        <v>518</v>
      </c>
      <c r="B111" s="251" t="s">
        <v>215</v>
      </c>
      <c r="C111" s="252" t="s">
        <v>216</v>
      </c>
      <c r="D111" s="251" t="s">
        <v>200</v>
      </c>
      <c r="E111" s="253" t="n">
        <f aca="false">0.55+25.2</f>
        <v>25.75</v>
      </c>
      <c r="F111" s="253" t="n">
        <f aca="false">E107*E111</f>
        <v>0.7725</v>
      </c>
      <c r="G111" s="150" t="n">
        <f aca="false">SUMIF('1'!$C$21:$C$2087,$C111,'1'!$F$21:$F$2087)</f>
        <v>176544</v>
      </c>
      <c r="H111" s="244" t="n">
        <f aca="false">F111*G111</f>
        <v>136380.24</v>
      </c>
    </row>
    <row r="112" s="249" customFormat="true" ht="12.75" hidden="false" customHeight="false" outlineLevel="1" collapsed="false">
      <c r="A112" s="250" t="s">
        <v>519</v>
      </c>
      <c r="B112" s="251" t="s">
        <v>241</v>
      </c>
      <c r="C112" s="252" t="s">
        <v>242</v>
      </c>
      <c r="D112" s="251" t="s">
        <v>200</v>
      </c>
      <c r="E112" s="253" t="n">
        <v>0.74</v>
      </c>
      <c r="F112" s="253" t="n">
        <v>0.0222</v>
      </c>
      <c r="G112" s="150" t="n">
        <f aca="false">SUMIF('1'!$C$21:$C$2087,$C112,'1'!$F$21:$F$2087)</f>
        <v>916</v>
      </c>
      <c r="H112" s="244" t="n">
        <f aca="false">F112*G112</f>
        <v>20.3352</v>
      </c>
    </row>
    <row r="113" s="249" customFormat="true" ht="12.75" hidden="false" customHeight="false" outlineLevel="1" collapsed="false">
      <c r="A113" s="250" t="s">
        <v>520</v>
      </c>
      <c r="B113" s="251" t="s">
        <v>436</v>
      </c>
      <c r="C113" s="252" t="s">
        <v>250</v>
      </c>
      <c r="D113" s="251" t="s">
        <v>200</v>
      </c>
      <c r="E113" s="253" t="n">
        <v>0.8</v>
      </c>
      <c r="F113" s="253" t="n">
        <v>0.024</v>
      </c>
      <c r="G113" s="150" t="n">
        <f aca="false">SUMIF('1'!$C$21:$C$2087,$C113,'1'!$F$21:$F$2087)</f>
        <v>54548</v>
      </c>
      <c r="H113" s="244" t="n">
        <f aca="false">F113*G113</f>
        <v>1309.152</v>
      </c>
    </row>
    <row r="114" s="258" customFormat="true" ht="12.75" hidden="false" customHeight="false" outlineLevel="1" collapsed="false">
      <c r="A114" s="254" t="s">
        <v>521</v>
      </c>
      <c r="B114" s="255" t="s">
        <v>259</v>
      </c>
      <c r="C114" s="256" t="s">
        <v>260</v>
      </c>
      <c r="D114" s="255" t="s">
        <v>261</v>
      </c>
      <c r="E114" s="257" t="n">
        <v>0.364</v>
      </c>
      <c r="F114" s="257" t="n">
        <v>0.01092</v>
      </c>
      <c r="G114" s="150" t="n">
        <f aca="false">SUMIF('1'!$C$21:$C$2087,$C114,'1'!$F$21:$F$2087)</f>
        <v>500</v>
      </c>
      <c r="H114" s="244" t="n">
        <f aca="false">F114*G114</f>
        <v>5.46</v>
      </c>
    </row>
    <row r="115" s="258" customFormat="true" ht="12.75" hidden="false" customHeight="false" outlineLevel="1" collapsed="false">
      <c r="A115" s="259" t="s">
        <v>522</v>
      </c>
      <c r="B115" s="260" t="s">
        <v>277</v>
      </c>
      <c r="C115" s="261" t="s">
        <v>278</v>
      </c>
      <c r="D115" s="260" t="s">
        <v>270</v>
      </c>
      <c r="E115" s="262" t="n">
        <v>0.019</v>
      </c>
      <c r="F115" s="262" t="n">
        <v>0.00057</v>
      </c>
      <c r="G115" s="150" t="n">
        <f aca="false">SUMIF('1'!$C$21:$C$2087,$C115,'1'!$F$21:$F$2087)</f>
        <v>15400000</v>
      </c>
      <c r="H115" s="244" t="n">
        <f aca="false">F115*G115</f>
        <v>8778</v>
      </c>
    </row>
    <row r="116" s="258" customFormat="true" ht="12.75" hidden="false" customHeight="false" outlineLevel="1" collapsed="false">
      <c r="A116" s="259" t="s">
        <v>523</v>
      </c>
      <c r="B116" s="260" t="s">
        <v>279</v>
      </c>
      <c r="C116" s="261" t="s">
        <v>280</v>
      </c>
      <c r="D116" s="260" t="s">
        <v>270</v>
      </c>
      <c r="E116" s="262" t="n">
        <v>0.025</v>
      </c>
      <c r="F116" s="262" t="n">
        <v>0.00075</v>
      </c>
      <c r="G116" s="150" t="n">
        <f aca="false">SUMIF('1'!$C$21:$C$2087,$C116,'1'!$F$21:$F$2087)</f>
        <v>1100000</v>
      </c>
      <c r="H116" s="244" t="n">
        <f aca="false">F116*G116</f>
        <v>825</v>
      </c>
    </row>
    <row r="117" s="258" customFormat="true" ht="12.75" hidden="false" customHeight="false" outlineLevel="1" collapsed="false">
      <c r="A117" s="259" t="s">
        <v>524</v>
      </c>
      <c r="B117" s="260" t="s">
        <v>294</v>
      </c>
      <c r="C117" s="261" t="s">
        <v>295</v>
      </c>
      <c r="D117" s="260" t="s">
        <v>270</v>
      </c>
      <c r="E117" s="262" t="n">
        <v>0.025</v>
      </c>
      <c r="F117" s="262" t="n">
        <v>0.00075</v>
      </c>
      <c r="G117" s="150" t="n">
        <f aca="false">SUMIF('1'!$C$21:$C$2087,$C117,'1'!$F$21:$F$2087)</f>
        <v>8086956</v>
      </c>
      <c r="H117" s="244" t="n">
        <f aca="false">F117*G117</f>
        <v>6065.217</v>
      </c>
    </row>
    <row r="118" s="258" customFormat="true" ht="12.75" hidden="false" customHeight="false" outlineLevel="1" collapsed="false">
      <c r="A118" s="259" t="s">
        <v>525</v>
      </c>
      <c r="B118" s="260" t="s">
        <v>296</v>
      </c>
      <c r="C118" s="261" t="s">
        <v>297</v>
      </c>
      <c r="D118" s="260" t="s">
        <v>270</v>
      </c>
      <c r="E118" s="262" t="n">
        <v>0.0052</v>
      </c>
      <c r="F118" s="262" t="n">
        <v>0.000156</v>
      </c>
      <c r="G118" s="150" t="n">
        <f aca="false">SUMIF('1'!$C$21:$C$2087,$C118,'1'!$F$21:$F$2087)</f>
        <v>12173000</v>
      </c>
      <c r="H118" s="244" t="n">
        <f aca="false">F118*G118</f>
        <v>1898.988</v>
      </c>
    </row>
    <row r="119" s="258" customFormat="true" ht="12.75" hidden="false" customHeight="false" outlineLevel="1" collapsed="false">
      <c r="A119" s="259" t="s">
        <v>526</v>
      </c>
      <c r="B119" s="260" t="s">
        <v>322</v>
      </c>
      <c r="C119" s="261" t="s">
        <v>323</v>
      </c>
      <c r="D119" s="260" t="s">
        <v>300</v>
      </c>
      <c r="E119" s="262" t="n">
        <v>123</v>
      </c>
      <c r="F119" s="262" t="n">
        <v>3.69</v>
      </c>
      <c r="G119" s="150" t="n">
        <f aca="false">SUMIF('1'!$C$21:$C$2087,$C119,'1'!$F$21:$F$2087)</f>
        <v>4400</v>
      </c>
      <c r="H119" s="244" t="n">
        <f aca="false">F119*G119</f>
        <v>16236</v>
      </c>
    </row>
    <row r="120" s="258" customFormat="true" ht="24" hidden="false" customHeight="false" outlineLevel="1" collapsed="false">
      <c r="A120" s="259" t="s">
        <v>527</v>
      </c>
      <c r="B120" s="260" t="s">
        <v>336</v>
      </c>
      <c r="C120" s="261" t="s">
        <v>337</v>
      </c>
      <c r="D120" s="260" t="s">
        <v>261</v>
      </c>
      <c r="E120" s="262" t="n">
        <v>0.62</v>
      </c>
      <c r="F120" s="262" t="n">
        <v>0.0186</v>
      </c>
      <c r="G120" s="150" t="n">
        <f aca="false">SUMIF('1'!$C$21:$C$2087,$C120,'1'!$F$21:$F$2087)</f>
        <v>4000000</v>
      </c>
      <c r="H120" s="244" t="n">
        <f aca="false">F120*G120</f>
        <v>74400</v>
      </c>
    </row>
    <row r="121" s="258" customFormat="true" ht="12.75" hidden="false" customHeight="false" outlineLevel="1" collapsed="false">
      <c r="A121" s="259" t="s">
        <v>528</v>
      </c>
      <c r="B121" s="260" t="s">
        <v>349</v>
      </c>
      <c r="C121" s="261" t="s">
        <v>350</v>
      </c>
      <c r="D121" s="260" t="s">
        <v>300</v>
      </c>
      <c r="E121" s="262" t="n">
        <v>55</v>
      </c>
      <c r="F121" s="262" t="n">
        <v>1.65</v>
      </c>
      <c r="G121" s="150" t="n">
        <f aca="false">SUMIF('1'!$C$21:$C$2087,$C121,'1'!$F$21:$F$2087)</f>
        <v>190558.5</v>
      </c>
      <c r="H121" s="244" t="n">
        <f aca="false">F121*G121</f>
        <v>314421.525</v>
      </c>
    </row>
    <row r="122" s="150" customFormat="true" ht="12.75" hidden="false" customHeight="true" outlineLevel="0" collapsed="false">
      <c r="A122" s="236" t="s">
        <v>529</v>
      </c>
      <c r="B122" s="237" t="s">
        <v>458</v>
      </c>
      <c r="C122" s="237" t="s">
        <v>459</v>
      </c>
      <c r="D122" s="238" t="s">
        <v>442</v>
      </c>
      <c r="E122" s="239" t="n">
        <v>0.03045</v>
      </c>
      <c r="F122" s="239"/>
      <c r="G122" s="150" t="n">
        <f aca="false">SUMIF('1'!$C$21:$C$2087,$C122,'1'!$F$21:$F$2087)</f>
        <v>0</v>
      </c>
      <c r="H122" s="244" t="n">
        <f aca="false">F122*G122</f>
        <v>0</v>
      </c>
    </row>
    <row r="123" s="150" customFormat="true" ht="12.75" hidden="false" customHeight="false" outlineLevel="1" collapsed="false">
      <c r="A123" s="240" t="s">
        <v>530</v>
      </c>
      <c r="B123" s="241" t="s">
        <v>192</v>
      </c>
      <c r="C123" s="242" t="s">
        <v>193</v>
      </c>
      <c r="D123" s="241" t="s">
        <v>194</v>
      </c>
      <c r="E123" s="243" t="n">
        <v>301.71</v>
      </c>
      <c r="F123" s="243" t="n">
        <v>9.1871</v>
      </c>
      <c r="G123" s="150" t="n">
        <f aca="false">SUMIF('1'!$C$21:$C$2087,$C123,'1'!$F$21:$F$2087)</f>
        <v>22112.3504006822</v>
      </c>
      <c r="H123" s="244" t="n">
        <f aca="false">F123*G123</f>
        <v>203148.374366108</v>
      </c>
    </row>
    <row r="124" s="249" customFormat="true" ht="12.75" hidden="false" customHeight="false" outlineLevel="1" collapsed="false">
      <c r="A124" s="245" t="s">
        <v>531</v>
      </c>
      <c r="B124" s="246" t="s">
        <v>198</v>
      </c>
      <c r="C124" s="247" t="s">
        <v>199</v>
      </c>
      <c r="D124" s="246" t="s">
        <v>200</v>
      </c>
      <c r="E124" s="248" t="n">
        <v>17.06</v>
      </c>
      <c r="F124" s="248" t="n">
        <v>0.519477</v>
      </c>
      <c r="G124" s="150" t="n">
        <f aca="false">SUMIF('1'!$C$21:$C$2087,$C124,'1'!$F$21:$F$2087)</f>
        <v>293142</v>
      </c>
      <c r="H124" s="244" t="n">
        <f aca="false">F124*G124</f>
        <v>152280.526734</v>
      </c>
    </row>
    <row r="125" s="249" customFormat="true" ht="24" hidden="false" customHeight="false" outlineLevel="1" collapsed="false">
      <c r="A125" s="250" t="s">
        <v>532</v>
      </c>
      <c r="B125" s="251" t="s">
        <v>203</v>
      </c>
      <c r="C125" s="252" t="s">
        <v>204</v>
      </c>
      <c r="D125" s="251" t="s">
        <v>200</v>
      </c>
      <c r="E125" s="253" t="n">
        <v>23.55</v>
      </c>
      <c r="F125" s="253" t="n">
        <v>0.717097</v>
      </c>
      <c r="G125" s="150" t="n">
        <f aca="false">SUMIF('1'!$C$21:$C$2087,$C125,'1'!$F$21:$F$2087)</f>
        <v>17232.34</v>
      </c>
      <c r="H125" s="244" t="n">
        <f aca="false">F125*G125</f>
        <v>12357.25931698</v>
      </c>
    </row>
    <row r="126" s="258" customFormat="true" ht="12.75" hidden="false" customHeight="false" outlineLevel="1" collapsed="false">
      <c r="A126" s="254" t="s">
        <v>533</v>
      </c>
      <c r="B126" s="255" t="s">
        <v>259</v>
      </c>
      <c r="C126" s="256" t="s">
        <v>260</v>
      </c>
      <c r="D126" s="255" t="s">
        <v>261</v>
      </c>
      <c r="E126" s="257" t="n">
        <v>22</v>
      </c>
      <c r="F126" s="257" t="n">
        <v>0.6699</v>
      </c>
      <c r="G126" s="150" t="n">
        <f aca="false">SUMIF('1'!$C$21:$C$2087,$C126,'1'!$F$21:$F$2087)</f>
        <v>500</v>
      </c>
      <c r="H126" s="244" t="n">
        <f aca="false">F126*G126</f>
        <v>334.95</v>
      </c>
    </row>
    <row r="127" s="258" customFormat="true" ht="12.75" hidden="false" customHeight="false" outlineLevel="1" collapsed="false">
      <c r="A127" s="259" t="s">
        <v>534</v>
      </c>
      <c r="B127" s="260" t="s">
        <v>262</v>
      </c>
      <c r="C127" s="261" t="s">
        <v>263</v>
      </c>
      <c r="D127" s="260" t="s">
        <v>261</v>
      </c>
      <c r="E127" s="262" t="n">
        <v>47</v>
      </c>
      <c r="F127" s="262" t="n">
        <v>1.4312</v>
      </c>
      <c r="G127" s="150" t="n">
        <f aca="false">SUMIF('1'!$C$21:$C$2087,$C127,'1'!$F$21:$F$2087)</f>
        <v>60499</v>
      </c>
      <c r="H127" s="244" t="n">
        <f aca="false">F127*G127</f>
        <v>86586.1688</v>
      </c>
    </row>
    <row r="128" s="258" customFormat="true" ht="12.75" hidden="false" customHeight="false" outlineLevel="1" collapsed="false">
      <c r="A128" s="259" t="s">
        <v>535</v>
      </c>
      <c r="B128" s="260" t="s">
        <v>264</v>
      </c>
      <c r="C128" s="261" t="s">
        <v>265</v>
      </c>
      <c r="D128" s="260" t="s">
        <v>261</v>
      </c>
      <c r="E128" s="262" t="n">
        <v>80</v>
      </c>
      <c r="F128" s="262" t="n">
        <v>2.436</v>
      </c>
      <c r="G128" s="150" t="n">
        <f aca="false">SUMIF('1'!$C$21:$C$2087,$C128,'1'!$F$21:$F$2087)</f>
        <v>60499</v>
      </c>
      <c r="H128" s="244" t="n">
        <f aca="false">F128*G128</f>
        <v>147375.564</v>
      </c>
    </row>
    <row r="129" s="258" customFormat="true" ht="24" hidden="false" customHeight="false" outlineLevel="1" collapsed="false">
      <c r="A129" s="259" t="s">
        <v>536</v>
      </c>
      <c r="B129" s="260" t="s">
        <v>307</v>
      </c>
      <c r="C129" s="261" t="s">
        <v>308</v>
      </c>
      <c r="D129" s="260" t="s">
        <v>270</v>
      </c>
      <c r="E129" s="262" t="n">
        <v>38.2</v>
      </c>
      <c r="F129" s="262" t="n">
        <v>1.1632</v>
      </c>
      <c r="G129" s="150" t="n">
        <f aca="false">SUMIF('1'!$C$21:$C$2087,$C129,'1'!$F$21:$F$2087)</f>
        <v>608696</v>
      </c>
      <c r="H129" s="244" t="n">
        <f aca="false">F129*G129</f>
        <v>708035.1872</v>
      </c>
    </row>
    <row r="130" s="150" customFormat="true" ht="12.75" hidden="false" customHeight="false" outlineLevel="0" collapsed="false">
      <c r="A130" s="236" t="s">
        <v>537</v>
      </c>
      <c r="B130" s="237" t="s">
        <v>468</v>
      </c>
      <c r="C130" s="237" t="s">
        <v>354</v>
      </c>
      <c r="D130" s="238" t="s">
        <v>270</v>
      </c>
      <c r="E130" s="263"/>
      <c r="F130" s="263" t="n">
        <v>0.222</v>
      </c>
      <c r="G130" s="150" t="n">
        <f aca="false">SUMIF('1'!$C$21:$C$2087,$C130,'1'!$F$21:$F$2087)</f>
        <v>8755184</v>
      </c>
      <c r="H130" s="244" t="n">
        <f aca="false">F130*G130</f>
        <v>1943650.848</v>
      </c>
    </row>
    <row r="131" s="150" customFormat="true" ht="12.75" hidden="false" customHeight="false" outlineLevel="0" collapsed="false">
      <c r="A131" s="236" t="s">
        <v>538</v>
      </c>
      <c r="B131" s="237" t="s">
        <v>468</v>
      </c>
      <c r="C131" s="237" t="s">
        <v>355</v>
      </c>
      <c r="D131" s="238" t="s">
        <v>270</v>
      </c>
      <c r="E131" s="263"/>
      <c r="F131" s="263" t="n">
        <v>0.0011</v>
      </c>
      <c r="G131" s="150" t="n">
        <f aca="false">SUMIF('1'!$C$21:$C$2087,$C131,'1'!$F$21:$F$2087)</f>
        <v>10782609</v>
      </c>
      <c r="H131" s="244" t="n">
        <f aca="false">F131*G131</f>
        <v>11860.8699</v>
      </c>
    </row>
    <row r="132" s="150" customFormat="true" ht="12.75" hidden="false" customHeight="false" outlineLevel="0" collapsed="false">
      <c r="A132" s="236" t="s">
        <v>539</v>
      </c>
      <c r="B132" s="237" t="s">
        <v>468</v>
      </c>
      <c r="C132" s="237" t="s">
        <v>376</v>
      </c>
      <c r="D132" s="238" t="s">
        <v>270</v>
      </c>
      <c r="E132" s="263"/>
      <c r="F132" s="263" t="n">
        <v>0.372</v>
      </c>
      <c r="G132" s="150" t="n">
        <f aca="false">SUMIF('1'!$C$21:$C$2087,$C132,'1'!$F$21:$F$2087)</f>
        <v>13478261</v>
      </c>
      <c r="H132" s="244" t="n">
        <f aca="false">F132*G132</f>
        <v>5013913.092</v>
      </c>
    </row>
    <row r="133" s="150" customFormat="true" ht="12.75" hidden="false" customHeight="false" outlineLevel="0" collapsed="false">
      <c r="A133" s="236" t="s">
        <v>540</v>
      </c>
      <c r="B133" s="237" t="s">
        <v>468</v>
      </c>
      <c r="C133" s="237" t="s">
        <v>375</v>
      </c>
      <c r="D133" s="238" t="s">
        <v>270</v>
      </c>
      <c r="E133" s="263"/>
      <c r="F133" s="263" t="n">
        <v>0.0144</v>
      </c>
      <c r="G133" s="150" t="n">
        <f aca="false">SUMIF('1'!$C$21:$C$2087,$C133,'1'!$F$21:$F$2087)</f>
        <v>12347826</v>
      </c>
      <c r="H133" s="244" t="n">
        <f aca="false">F133*G133</f>
        <v>177808.6944</v>
      </c>
    </row>
    <row r="134" s="150" customFormat="true" ht="12.75" hidden="false" customHeight="false" outlineLevel="0" collapsed="false">
      <c r="A134" s="236" t="s">
        <v>541</v>
      </c>
      <c r="B134" s="237" t="s">
        <v>468</v>
      </c>
      <c r="C134" s="237" t="s">
        <v>374</v>
      </c>
      <c r="D134" s="238" t="s">
        <v>270</v>
      </c>
      <c r="E134" s="263"/>
      <c r="F134" s="264" t="n">
        <v>0.00264</v>
      </c>
      <c r="G134" s="150" t="n">
        <f aca="false">SUMIF('1'!$C$21:$C$2087,$C134,'1'!$F$21:$F$2087)</f>
        <v>10434783</v>
      </c>
      <c r="H134" s="244" t="n">
        <f aca="false">F134*G134</f>
        <v>27547.82712</v>
      </c>
    </row>
    <row r="135" s="150" customFormat="true" ht="25.5" hidden="false" customHeight="true" outlineLevel="0" collapsed="false">
      <c r="A135" s="236" t="s">
        <v>542</v>
      </c>
      <c r="B135" s="237" t="s">
        <v>472</v>
      </c>
      <c r="C135" s="237" t="s">
        <v>473</v>
      </c>
      <c r="D135" s="238" t="s">
        <v>398</v>
      </c>
      <c r="E135" s="239" t="n">
        <v>0.09</v>
      </c>
      <c r="F135" s="239"/>
      <c r="G135" s="150" t="n">
        <f aca="false">SUMIF('1'!$C$21:$C$2087,$C135,'1'!$F$21:$F$2087)</f>
        <v>0</v>
      </c>
      <c r="H135" s="244" t="n">
        <f aca="false">F135*G135</f>
        <v>0</v>
      </c>
    </row>
    <row r="136" s="150" customFormat="true" ht="12.75" hidden="false" customHeight="false" outlineLevel="1" collapsed="false">
      <c r="A136" s="240" t="s">
        <v>543</v>
      </c>
      <c r="B136" s="241" t="s">
        <v>192</v>
      </c>
      <c r="C136" s="242" t="s">
        <v>193</v>
      </c>
      <c r="D136" s="241" t="s">
        <v>194</v>
      </c>
      <c r="E136" s="243" t="n">
        <v>71.4</v>
      </c>
      <c r="F136" s="243" t="n">
        <v>6.426</v>
      </c>
      <c r="G136" s="150" t="n">
        <f aca="false">SUMIF('1'!$C$21:$C$2087,$C136,'1'!$F$21:$F$2087)</f>
        <v>22112.3504006822</v>
      </c>
      <c r="H136" s="244" t="n">
        <f aca="false">F136*G136</f>
        <v>142093.963674784</v>
      </c>
    </row>
    <row r="137" s="249" customFormat="true" ht="24" hidden="false" customHeight="false" outlineLevel="1" collapsed="false">
      <c r="A137" s="245" t="s">
        <v>544</v>
      </c>
      <c r="B137" s="246" t="s">
        <v>213</v>
      </c>
      <c r="C137" s="247" t="s">
        <v>214</v>
      </c>
      <c r="D137" s="246" t="s">
        <v>200</v>
      </c>
      <c r="E137" s="248" t="n">
        <v>2.85</v>
      </c>
      <c r="F137" s="248" t="n">
        <v>0.2565</v>
      </c>
      <c r="G137" s="150" t="n">
        <f aca="false">SUMIF('1'!$C$21:$C$2087,$C137,'1'!$F$21:$F$2087)</f>
        <v>191099</v>
      </c>
      <c r="H137" s="244" t="n">
        <f aca="false">F137*G137</f>
        <v>49016.8935</v>
      </c>
    </row>
    <row r="138" s="249" customFormat="true" ht="24" hidden="false" customHeight="false" outlineLevel="1" collapsed="false">
      <c r="A138" s="250" t="s">
        <v>545</v>
      </c>
      <c r="B138" s="251" t="s">
        <v>215</v>
      </c>
      <c r="C138" s="252" t="s">
        <v>216</v>
      </c>
      <c r="D138" s="251" t="s">
        <v>200</v>
      </c>
      <c r="E138" s="253" t="n">
        <v>0.03</v>
      </c>
      <c r="F138" s="253" t="n">
        <v>0.0027</v>
      </c>
      <c r="G138" s="150" t="n">
        <f aca="false">SUMIF('1'!$C$21:$C$2087,$C138,'1'!$F$21:$F$2087)</f>
        <v>176544</v>
      </c>
      <c r="H138" s="244" t="n">
        <f aca="false">F138*G138</f>
        <v>476.6688</v>
      </c>
    </row>
    <row r="139" s="249" customFormat="true" ht="24" hidden="false" customHeight="false" outlineLevel="1" collapsed="false">
      <c r="A139" s="250" t="s">
        <v>546</v>
      </c>
      <c r="B139" s="251" t="s">
        <v>221</v>
      </c>
      <c r="C139" s="252" t="s">
        <v>222</v>
      </c>
      <c r="D139" s="251" t="s">
        <v>200</v>
      </c>
      <c r="E139" s="253" t="n">
        <v>0.36</v>
      </c>
      <c r="F139" s="253" t="n">
        <v>0.0324</v>
      </c>
      <c r="G139" s="150" t="n">
        <f aca="false">SUMIF('1'!$C$21:$C$2087,$C139,'1'!$F$21:$F$2087)</f>
        <v>131603</v>
      </c>
      <c r="H139" s="244" t="n">
        <f aca="false">F139*G139</f>
        <v>4263.9372</v>
      </c>
    </row>
    <row r="140" s="249" customFormat="true" ht="12.75" hidden="false" customHeight="false" outlineLevel="1" collapsed="false">
      <c r="A140" s="250" t="s">
        <v>547</v>
      </c>
      <c r="B140" s="251" t="s">
        <v>225</v>
      </c>
      <c r="C140" s="252" t="s">
        <v>226</v>
      </c>
      <c r="D140" s="251" t="s">
        <v>200</v>
      </c>
      <c r="E140" s="253" t="n">
        <v>5.22</v>
      </c>
      <c r="F140" s="253" t="n">
        <v>0.4698</v>
      </c>
      <c r="G140" s="150" t="n">
        <f aca="false">SUMIF('1'!$C$21:$C$2087,$C140,'1'!$F$21:$F$2087)</f>
        <v>3164</v>
      </c>
      <c r="H140" s="244" t="n">
        <f aca="false">F140*G140</f>
        <v>1486.4472</v>
      </c>
    </row>
    <row r="141" s="258" customFormat="true" ht="12.75" hidden="false" customHeight="false" outlineLevel="1" collapsed="false">
      <c r="A141" s="254" t="s">
        <v>548</v>
      </c>
      <c r="B141" s="255" t="s">
        <v>480</v>
      </c>
      <c r="C141" s="256" t="s">
        <v>260</v>
      </c>
      <c r="D141" s="255" t="s">
        <v>261</v>
      </c>
      <c r="E141" s="257" t="n">
        <v>2</v>
      </c>
      <c r="F141" s="257" t="n">
        <v>0.18</v>
      </c>
      <c r="G141" s="150" t="n">
        <f aca="false">SUMIF('1'!$C$21:$C$2087,$C141,'1'!$F$21:$F$2087)</f>
        <v>500</v>
      </c>
      <c r="H141" s="244" t="n">
        <f aca="false">F141*G141</f>
        <v>90</v>
      </c>
    </row>
    <row r="142" s="258" customFormat="true" ht="12.75" hidden="false" customHeight="false" outlineLevel="1" collapsed="false">
      <c r="A142" s="259" t="s">
        <v>549</v>
      </c>
      <c r="B142" s="260" t="s">
        <v>268</v>
      </c>
      <c r="C142" s="261" t="s">
        <v>269</v>
      </c>
      <c r="D142" s="260" t="s">
        <v>270</v>
      </c>
      <c r="E142" s="262" t="n">
        <v>0.16</v>
      </c>
      <c r="F142" s="262" t="n">
        <v>0.0144</v>
      </c>
      <c r="G142" s="150" t="n">
        <f aca="false">SUMIF('1'!$C$21:$C$2087,$C142,'1'!$F$21:$F$2087)</f>
        <v>5264000</v>
      </c>
      <c r="H142" s="244" t="n">
        <f aca="false">F142*G142</f>
        <v>75801.6</v>
      </c>
    </row>
    <row r="143" s="258" customFormat="true" ht="12.75" hidden="false" customHeight="false" outlineLevel="1" collapsed="false">
      <c r="A143" s="259" t="s">
        <v>550</v>
      </c>
      <c r="B143" s="260" t="s">
        <v>273</v>
      </c>
      <c r="C143" s="261" t="s">
        <v>274</v>
      </c>
      <c r="D143" s="260" t="s">
        <v>270</v>
      </c>
      <c r="E143" s="262" t="n">
        <v>0.45</v>
      </c>
      <c r="F143" s="262" t="n">
        <v>0.0405</v>
      </c>
      <c r="G143" s="150" t="n">
        <f aca="false">SUMIF('1'!$C$21:$C$2087,$C143,'1'!$F$21:$F$2087)</f>
        <v>5780532</v>
      </c>
      <c r="H143" s="244" t="n">
        <f aca="false">F143*G143</f>
        <v>234111.546</v>
      </c>
    </row>
    <row r="144" s="258" customFormat="true" ht="12.75" hidden="false" customHeight="false" outlineLevel="1" collapsed="false">
      <c r="A144" s="259" t="s">
        <v>551</v>
      </c>
      <c r="B144" s="260" t="s">
        <v>281</v>
      </c>
      <c r="C144" s="261" t="s">
        <v>282</v>
      </c>
      <c r="D144" s="260" t="s">
        <v>270</v>
      </c>
      <c r="E144" s="262" t="n">
        <v>0.1</v>
      </c>
      <c r="F144" s="262" t="n">
        <v>0.009</v>
      </c>
      <c r="G144" s="150" t="n">
        <f aca="false">SUMIF('1'!$C$21:$C$2087,$C144,'1'!$F$21:$F$2087)</f>
        <v>1184000</v>
      </c>
      <c r="H144" s="244" t="n">
        <f aca="false">F144*G144</f>
        <v>10656</v>
      </c>
    </row>
    <row r="145" s="258" customFormat="true" ht="12.75" hidden="false" customHeight="false" outlineLevel="1" collapsed="false">
      <c r="A145" s="259" t="s">
        <v>552</v>
      </c>
      <c r="B145" s="260" t="s">
        <v>290</v>
      </c>
      <c r="C145" s="261" t="s">
        <v>291</v>
      </c>
      <c r="D145" s="260" t="s">
        <v>270</v>
      </c>
      <c r="E145" s="262" t="n">
        <v>0.079</v>
      </c>
      <c r="F145" s="262" t="n">
        <v>0.00711</v>
      </c>
      <c r="G145" s="150" t="n">
        <f aca="false">SUMIF('1'!$C$21:$C$2087,$C145,'1'!$F$21:$F$2087)</f>
        <v>10475893</v>
      </c>
      <c r="H145" s="244" t="n">
        <f aca="false">F145*G145</f>
        <v>74483.59923</v>
      </c>
    </row>
    <row r="146" s="258" customFormat="true" ht="12.75" hidden="false" customHeight="false" outlineLevel="1" collapsed="false">
      <c r="A146" s="259" t="s">
        <v>553</v>
      </c>
      <c r="B146" s="260" t="s">
        <v>303</v>
      </c>
      <c r="C146" s="261" t="s">
        <v>304</v>
      </c>
      <c r="D146" s="260" t="s">
        <v>270</v>
      </c>
      <c r="E146" s="262" t="n">
        <v>0.058</v>
      </c>
      <c r="F146" s="262" t="n">
        <v>0.00522</v>
      </c>
      <c r="G146" s="150" t="n">
        <f aca="false">SUMIF('1'!$C$21:$C$2087,$C146,'1'!$F$21:$F$2087)</f>
        <v>14060191</v>
      </c>
      <c r="H146" s="244" t="n">
        <f aca="false">F146*G146</f>
        <v>73394.19702</v>
      </c>
    </row>
    <row r="147" s="150" customFormat="true" ht="12.75" hidden="false" customHeight="true" outlineLevel="0" collapsed="false">
      <c r="A147" s="236" t="s">
        <v>554</v>
      </c>
      <c r="B147" s="237" t="s">
        <v>487</v>
      </c>
      <c r="C147" s="237" t="s">
        <v>488</v>
      </c>
      <c r="D147" s="238" t="s">
        <v>442</v>
      </c>
      <c r="E147" s="239" t="n">
        <v>0.02</v>
      </c>
      <c r="F147" s="239"/>
      <c r="G147" s="150" t="n">
        <f aca="false">SUMIF('1'!$C$21:$C$2087,$C147,'1'!$F$21:$F$2087)</f>
        <v>0</v>
      </c>
      <c r="H147" s="244" t="n">
        <f aca="false">F147*G147</f>
        <v>0</v>
      </c>
    </row>
    <row r="148" s="150" customFormat="true" ht="12.75" hidden="false" customHeight="false" outlineLevel="1" collapsed="false">
      <c r="A148" s="240" t="s">
        <v>555</v>
      </c>
      <c r="B148" s="241" t="s">
        <v>192</v>
      </c>
      <c r="C148" s="242" t="s">
        <v>193</v>
      </c>
      <c r="D148" s="241" t="s">
        <v>194</v>
      </c>
      <c r="E148" s="243" t="n">
        <v>97.2</v>
      </c>
      <c r="F148" s="243" t="n">
        <f aca="false">E147*E148</f>
        <v>1.944</v>
      </c>
      <c r="G148" s="150" t="n">
        <f aca="false">SUMIF('1'!$C$21:$C$2087,$C148,'1'!$F$21:$F$2087)</f>
        <v>22112.3504006822</v>
      </c>
      <c r="H148" s="244" t="n">
        <f aca="false">F148*G148</f>
        <v>42986.4091789263</v>
      </c>
    </row>
    <row r="149" s="150" customFormat="true" ht="12.75" hidden="false" customHeight="true" outlineLevel="0" collapsed="false">
      <c r="A149" s="236" t="s">
        <v>556</v>
      </c>
      <c r="B149" s="237" t="s">
        <v>491</v>
      </c>
      <c r="C149" s="237" t="s">
        <v>492</v>
      </c>
      <c r="D149" s="238" t="s">
        <v>398</v>
      </c>
      <c r="E149" s="239" t="n">
        <v>0.168</v>
      </c>
      <c r="F149" s="239"/>
      <c r="G149" s="150" t="n">
        <f aca="false">SUMIF('1'!$C$21:$C$2087,$C149,'1'!$F$21:$F$2087)</f>
        <v>0</v>
      </c>
      <c r="H149" s="244" t="n">
        <f aca="false">F149*G149</f>
        <v>0</v>
      </c>
    </row>
    <row r="150" s="150" customFormat="true" ht="12.75" hidden="false" customHeight="false" outlineLevel="1" collapsed="false">
      <c r="A150" s="240" t="s">
        <v>557</v>
      </c>
      <c r="B150" s="241" t="s">
        <v>192</v>
      </c>
      <c r="C150" s="242" t="s">
        <v>193</v>
      </c>
      <c r="D150" s="241" t="s">
        <v>194</v>
      </c>
      <c r="E150" s="243" t="n">
        <v>40.59</v>
      </c>
      <c r="F150" s="243" t="n">
        <v>6.8191</v>
      </c>
      <c r="G150" s="150" t="n">
        <f aca="false">SUMIF('1'!$C$21:$C$2087,$C150,'1'!$F$21:$F$2087)</f>
        <v>22112.3504006822</v>
      </c>
      <c r="H150" s="244" t="n">
        <f aca="false">F150*G150</f>
        <v>150786.328617292</v>
      </c>
    </row>
    <row r="151" s="249" customFormat="true" ht="12.75" hidden="false" customHeight="false" outlineLevel="1" collapsed="false">
      <c r="A151" s="245" t="s">
        <v>558</v>
      </c>
      <c r="B151" s="246" t="s">
        <v>237</v>
      </c>
      <c r="C151" s="247" t="s">
        <v>238</v>
      </c>
      <c r="D151" s="246" t="s">
        <v>200</v>
      </c>
      <c r="E151" s="248" t="n">
        <v>0.01</v>
      </c>
      <c r="F151" s="248" t="n">
        <v>0.00168</v>
      </c>
      <c r="G151" s="150" t="n">
        <f aca="false">SUMIF('1'!$C$21:$C$2087,$C151,'1'!$F$21:$F$2087)</f>
        <v>18892</v>
      </c>
      <c r="H151" s="244" t="n">
        <f aca="false">F151*G151</f>
        <v>31.73856</v>
      </c>
    </row>
    <row r="152" s="249" customFormat="true" ht="12.75" hidden="false" customHeight="false" outlineLevel="1" collapsed="false">
      <c r="A152" s="250" t="s">
        <v>559</v>
      </c>
      <c r="B152" s="251" t="s">
        <v>249</v>
      </c>
      <c r="C152" s="252" t="s">
        <v>250</v>
      </c>
      <c r="D152" s="251" t="s">
        <v>200</v>
      </c>
      <c r="E152" s="253" t="n">
        <v>0.03</v>
      </c>
      <c r="F152" s="253" t="n">
        <v>0.00504</v>
      </c>
      <c r="G152" s="150" t="n">
        <f aca="false">SUMIF('1'!$C$21:$C$2087,$C152,'1'!$F$21:$F$2087)</f>
        <v>54548</v>
      </c>
      <c r="H152" s="244" t="n">
        <f aca="false">F152*G152</f>
        <v>274.92192</v>
      </c>
    </row>
    <row r="153" s="258" customFormat="true" ht="12.75" hidden="false" customHeight="false" outlineLevel="1" collapsed="false">
      <c r="A153" s="254" t="s">
        <v>560</v>
      </c>
      <c r="B153" s="255" t="s">
        <v>283</v>
      </c>
      <c r="C153" s="256" t="s">
        <v>284</v>
      </c>
      <c r="D153" s="255" t="s">
        <v>285</v>
      </c>
      <c r="E153" s="257" t="n">
        <v>2.7</v>
      </c>
      <c r="F153" s="257" t="n">
        <v>0.4536</v>
      </c>
      <c r="G153" s="150" t="n">
        <f aca="false">SUMIF('1'!$C$21:$C$2087,$C153,'1'!$F$21:$F$2087)</f>
        <v>11200</v>
      </c>
      <c r="H153" s="244" t="n">
        <f aca="false">F153*G153</f>
        <v>5080.32</v>
      </c>
    </row>
    <row r="154" s="258" customFormat="true" ht="12.75" hidden="false" customHeight="false" outlineLevel="1" collapsed="false">
      <c r="A154" s="259" t="s">
        <v>561</v>
      </c>
      <c r="B154" s="260" t="s">
        <v>340</v>
      </c>
      <c r="C154" s="261" t="s">
        <v>341</v>
      </c>
      <c r="D154" s="260" t="s">
        <v>270</v>
      </c>
      <c r="E154" s="262" t="n">
        <v>0.0246</v>
      </c>
      <c r="F154" s="262" t="n">
        <v>0.004133</v>
      </c>
      <c r="G154" s="150" t="n">
        <f aca="false">SUMIF('1'!$C$21:$C$2087,$C154,'1'!$F$21:$F$2087)</f>
        <v>12600000</v>
      </c>
      <c r="H154" s="244" t="n">
        <f aca="false">F154*G154</f>
        <v>52075.8</v>
      </c>
    </row>
    <row r="155" s="258" customFormat="true" ht="12.75" hidden="false" customHeight="false" outlineLevel="1" collapsed="false">
      <c r="A155" s="259" t="s">
        <v>562</v>
      </c>
      <c r="B155" s="260" t="s">
        <v>342</v>
      </c>
      <c r="C155" s="261" t="s">
        <v>343</v>
      </c>
      <c r="D155" s="260" t="s">
        <v>285</v>
      </c>
      <c r="E155" s="262" t="n">
        <v>0.3</v>
      </c>
      <c r="F155" s="262" t="n">
        <v>0.0504</v>
      </c>
      <c r="G155" s="150" t="n">
        <f aca="false">SUMIF('1'!$C$21:$C$2087,$C155,'1'!$F$21:$F$2087)</f>
        <v>4400</v>
      </c>
      <c r="H155" s="244" t="n">
        <f aca="false">F155*G155</f>
        <v>221.76</v>
      </c>
    </row>
    <row r="156" customFormat="false" ht="15.75" hidden="false" customHeight="true" outlineLevel="0" collapsed="false">
      <c r="A156" s="235" t="s">
        <v>563</v>
      </c>
      <c r="B156" s="235"/>
      <c r="C156" s="235"/>
      <c r="D156" s="235"/>
      <c r="E156" s="235"/>
      <c r="F156" s="235"/>
      <c r="G156" s="150" t="n">
        <f aca="false">SUMIF('1'!$C$21:$C$2087,$C156,'1'!$F$21:$F$2087)</f>
        <v>0</v>
      </c>
      <c r="H156" s="244" t="n">
        <f aca="false">F156*G156</f>
        <v>0</v>
      </c>
    </row>
    <row r="157" s="150" customFormat="true" ht="76.5" hidden="false" customHeight="true" outlineLevel="0" collapsed="false">
      <c r="A157" s="236" t="s">
        <v>564</v>
      </c>
      <c r="B157" s="237" t="s">
        <v>417</v>
      </c>
      <c r="C157" s="237" t="s">
        <v>418</v>
      </c>
      <c r="D157" s="238" t="s">
        <v>419</v>
      </c>
      <c r="E157" s="239" t="n">
        <v>0.0066</v>
      </c>
      <c r="F157" s="239"/>
      <c r="G157" s="150" t="n">
        <f aca="false">SUMIF('1'!$C$21:$C$2087,$C157,'1'!$F$21:$F$2087)</f>
        <v>0</v>
      </c>
      <c r="H157" s="244" t="n">
        <f aca="false">F157*G157</f>
        <v>0</v>
      </c>
    </row>
    <row r="158" s="150" customFormat="true" ht="12.75" hidden="false" customHeight="false" outlineLevel="1" collapsed="false">
      <c r="A158" s="240" t="s">
        <v>565</v>
      </c>
      <c r="B158" s="241" t="s">
        <v>192</v>
      </c>
      <c r="C158" s="242" t="s">
        <v>193</v>
      </c>
      <c r="D158" s="241" t="s">
        <v>194</v>
      </c>
      <c r="E158" s="243" t="n">
        <v>7.26</v>
      </c>
      <c r="F158" s="265" t="n">
        <f aca="false">E157*E158</f>
        <v>0.047916</v>
      </c>
      <c r="G158" s="150" t="n">
        <f aca="false">SUMIF('1'!$C$21:$C$2087,$C158,'1'!$F$21:$F$2087)</f>
        <v>22112.3504006822</v>
      </c>
      <c r="H158" s="244" t="n">
        <f aca="false">F158*G158</f>
        <v>1059.53538179909</v>
      </c>
    </row>
    <row r="159" s="249" customFormat="true" ht="24" hidden="false" customHeight="false" outlineLevel="1" collapsed="false">
      <c r="A159" s="245" t="s">
        <v>566</v>
      </c>
      <c r="B159" s="246" t="s">
        <v>245</v>
      </c>
      <c r="C159" s="247" t="s">
        <v>246</v>
      </c>
      <c r="D159" s="246" t="s">
        <v>200</v>
      </c>
      <c r="E159" s="248" t="n">
        <v>15.32</v>
      </c>
      <c r="F159" s="266" t="n">
        <f aca="false">E157*E159</f>
        <v>0.101112</v>
      </c>
      <c r="G159" s="150" t="n">
        <f aca="false">SUMIF('1'!$C$21:$C$2087,$C159,'1'!$F$21:$F$2087)</f>
        <v>327827</v>
      </c>
      <c r="H159" s="244" t="n">
        <f aca="false">F159*G159</f>
        <v>33147.243624</v>
      </c>
    </row>
    <row r="160" s="150" customFormat="true" ht="12.75" hidden="false" customHeight="true" outlineLevel="0" collapsed="false">
      <c r="A160" s="236" t="s">
        <v>567</v>
      </c>
      <c r="B160" s="237" t="s">
        <v>423</v>
      </c>
      <c r="C160" s="237" t="s">
        <v>424</v>
      </c>
      <c r="D160" s="238" t="s">
        <v>425</v>
      </c>
      <c r="E160" s="239" t="n">
        <v>0.002</v>
      </c>
      <c r="F160" s="239"/>
      <c r="G160" s="150" t="n">
        <f aca="false">SUMIF('1'!$C$21:$C$2087,$C160,'1'!$F$21:$F$2087)</f>
        <v>0</v>
      </c>
      <c r="H160" s="244" t="n">
        <f aca="false">F160*G160</f>
        <v>0</v>
      </c>
    </row>
    <row r="161" s="150" customFormat="true" ht="12.75" hidden="false" customHeight="false" outlineLevel="1" collapsed="false">
      <c r="A161" s="240" t="s">
        <v>568</v>
      </c>
      <c r="B161" s="241" t="s">
        <v>192</v>
      </c>
      <c r="C161" s="242" t="s">
        <v>193</v>
      </c>
      <c r="D161" s="241" t="s">
        <v>194</v>
      </c>
      <c r="E161" s="243" t="n">
        <v>129</v>
      </c>
      <c r="F161" s="243" t="n">
        <v>0.258</v>
      </c>
      <c r="G161" s="150" t="n">
        <f aca="false">SUMIF('1'!$C$21:$C$2087,$C161,'1'!$F$21:$F$2087)</f>
        <v>22112.3504006822</v>
      </c>
      <c r="H161" s="244" t="n">
        <f aca="false">F161*G161</f>
        <v>5704.98640337601</v>
      </c>
    </row>
    <row r="162" s="150" customFormat="true" ht="25.5" hidden="false" customHeight="true" outlineLevel="0" collapsed="false">
      <c r="A162" s="236" t="s">
        <v>569</v>
      </c>
      <c r="B162" s="237" t="s">
        <v>428</v>
      </c>
      <c r="C162" s="237" t="s">
        <v>429</v>
      </c>
      <c r="D162" s="238" t="s">
        <v>398</v>
      </c>
      <c r="E162" s="239" t="n">
        <v>0.034</v>
      </c>
      <c r="F162" s="239"/>
      <c r="G162" s="150" t="n">
        <f aca="false">SUMIF('1'!$C$21:$C$2087,$C162,'1'!$F$21:$F$2087)</f>
        <v>0</v>
      </c>
      <c r="H162" s="244" t="n">
        <f aca="false">F162*G162</f>
        <v>0</v>
      </c>
    </row>
    <row r="163" s="150" customFormat="true" ht="12.75" hidden="false" customHeight="false" outlineLevel="1" collapsed="false">
      <c r="A163" s="240" t="s">
        <v>570</v>
      </c>
      <c r="B163" s="241" t="s">
        <v>192</v>
      </c>
      <c r="C163" s="242" t="s">
        <v>193</v>
      </c>
      <c r="D163" s="241" t="s">
        <v>194</v>
      </c>
      <c r="E163" s="243" t="n">
        <v>28.4</v>
      </c>
      <c r="F163" s="243" t="n">
        <v>0.9656</v>
      </c>
      <c r="G163" s="150" t="n">
        <f aca="false">SUMIF('1'!$C$21:$C$2087,$C163,'1'!$F$21:$F$2087)</f>
        <v>22112.3504006822</v>
      </c>
      <c r="H163" s="244" t="n">
        <f aca="false">F163*G163</f>
        <v>21351.6855468988</v>
      </c>
    </row>
    <row r="164" s="249" customFormat="true" ht="12.75" hidden="false" customHeight="false" outlineLevel="1" collapsed="false">
      <c r="A164" s="245" t="s">
        <v>571</v>
      </c>
      <c r="B164" s="246" t="s">
        <v>198</v>
      </c>
      <c r="C164" s="247" t="s">
        <v>199</v>
      </c>
      <c r="D164" s="246" t="s">
        <v>200</v>
      </c>
      <c r="E164" s="248" t="n">
        <v>0.77</v>
      </c>
      <c r="F164" s="248" t="n">
        <v>0.02618</v>
      </c>
      <c r="G164" s="150" t="n">
        <f aca="false">SUMIF('1'!$C$21:$C$2087,$C164,'1'!$F$21:$F$2087)</f>
        <v>293142</v>
      </c>
      <c r="H164" s="244" t="n">
        <f aca="false">F164*G164</f>
        <v>7674.45756</v>
      </c>
    </row>
    <row r="165" s="249" customFormat="true" ht="12.75" hidden="false" customHeight="false" outlineLevel="1" collapsed="false">
      <c r="A165" s="250" t="s">
        <v>572</v>
      </c>
      <c r="B165" s="251" t="s">
        <v>201</v>
      </c>
      <c r="C165" s="252" t="s">
        <v>202</v>
      </c>
      <c r="D165" s="251" t="s">
        <v>200</v>
      </c>
      <c r="E165" s="253" t="n">
        <v>1.22</v>
      </c>
      <c r="F165" s="253" t="n">
        <v>0.04148</v>
      </c>
      <c r="G165" s="150" t="n">
        <f aca="false">SUMIF('1'!$C$21:$C$2087,$C165,'1'!$F$21:$F$2087)</f>
        <v>105272</v>
      </c>
      <c r="H165" s="244" t="n">
        <f aca="false">F165*G165</f>
        <v>4366.68256</v>
      </c>
    </row>
    <row r="166" s="249" customFormat="true" ht="12.75" hidden="false" customHeight="false" outlineLevel="1" collapsed="false">
      <c r="A166" s="250" t="s">
        <v>573</v>
      </c>
      <c r="B166" s="251" t="s">
        <v>207</v>
      </c>
      <c r="C166" s="252" t="s">
        <v>208</v>
      </c>
      <c r="D166" s="251" t="s">
        <v>200</v>
      </c>
      <c r="E166" s="253" t="n">
        <v>5.1</v>
      </c>
      <c r="F166" s="253" t="n">
        <v>0.1734</v>
      </c>
      <c r="G166" s="150" t="n">
        <f aca="false">SUMIF('1'!$C$21:$C$2087,$C166,'1'!$F$21:$F$2087)</f>
        <v>178</v>
      </c>
      <c r="H166" s="244" t="n">
        <f aca="false">F166*G166</f>
        <v>30.8652</v>
      </c>
    </row>
    <row r="167" s="249" customFormat="true" ht="12.75" hidden="false" customHeight="false" outlineLevel="1" collapsed="false">
      <c r="A167" s="250" t="s">
        <v>574</v>
      </c>
      <c r="B167" s="251" t="s">
        <v>211</v>
      </c>
      <c r="C167" s="252" t="s">
        <v>212</v>
      </c>
      <c r="D167" s="251" t="s">
        <v>200</v>
      </c>
      <c r="E167" s="253" t="n">
        <v>1.16</v>
      </c>
      <c r="F167" s="253" t="n">
        <v>0.03944</v>
      </c>
      <c r="G167" s="150" t="n">
        <f aca="false">SUMIF('1'!$C$21:$C$2087,$C167,'1'!$F$21:$F$2087)</f>
        <v>82994</v>
      </c>
      <c r="H167" s="244" t="n">
        <f aca="false">F167*G167</f>
        <v>3273.28336</v>
      </c>
    </row>
    <row r="168" s="249" customFormat="true" ht="12.75" hidden="false" customHeight="false" outlineLevel="1" collapsed="false">
      <c r="A168" s="250" t="s">
        <v>575</v>
      </c>
      <c r="B168" s="251" t="s">
        <v>436</v>
      </c>
      <c r="C168" s="252" t="s">
        <v>250</v>
      </c>
      <c r="D168" s="251" t="s">
        <v>200</v>
      </c>
      <c r="E168" s="253" t="n">
        <v>0.15</v>
      </c>
      <c r="F168" s="253" t="n">
        <v>0.0051</v>
      </c>
      <c r="G168" s="150" t="n">
        <f aca="false">SUMIF('1'!$C$21:$C$2087,$C168,'1'!$F$21:$F$2087)</f>
        <v>54548</v>
      </c>
      <c r="H168" s="244" t="n">
        <f aca="false">F168*G168</f>
        <v>278.1948</v>
      </c>
    </row>
    <row r="169" s="258" customFormat="true" ht="12.75" hidden="false" customHeight="false" outlineLevel="1" collapsed="false">
      <c r="A169" s="254" t="s">
        <v>576</v>
      </c>
      <c r="B169" s="255" t="s">
        <v>271</v>
      </c>
      <c r="C169" s="256" t="s">
        <v>272</v>
      </c>
      <c r="D169" s="255" t="s">
        <v>270</v>
      </c>
      <c r="E169" s="257" t="n">
        <v>1.24</v>
      </c>
      <c r="F169" s="257" t="n">
        <v>0.04216</v>
      </c>
      <c r="G169" s="150" t="n">
        <f aca="false">SUMIF('1'!$C$21:$C$2087,$C169,'1'!$F$21:$F$2087)</f>
        <v>5173913</v>
      </c>
      <c r="H169" s="244" t="n">
        <f aca="false">F169*G169</f>
        <v>218132.17208</v>
      </c>
    </row>
    <row r="170" s="258" customFormat="true" ht="12.75" hidden="false" customHeight="false" outlineLevel="1" collapsed="false">
      <c r="A170" s="259" t="s">
        <v>577</v>
      </c>
      <c r="B170" s="260" t="s">
        <v>338</v>
      </c>
      <c r="C170" s="261" t="s">
        <v>339</v>
      </c>
      <c r="D170" s="260" t="s">
        <v>261</v>
      </c>
      <c r="E170" s="262" t="n">
        <v>5.74</v>
      </c>
      <c r="F170" s="262" t="n">
        <v>0.19516</v>
      </c>
      <c r="G170" s="150" t="n">
        <f aca="false">SUMIF('1'!$C$21:$C$2087,$C170,'1'!$F$21:$F$2087)</f>
        <v>60499</v>
      </c>
      <c r="H170" s="244" t="n">
        <f aca="false">F170*G170</f>
        <v>11806.98484</v>
      </c>
    </row>
    <row r="171" s="150" customFormat="true" ht="25.5" hidden="false" customHeight="true" outlineLevel="0" collapsed="false">
      <c r="A171" s="236" t="s">
        <v>578</v>
      </c>
      <c r="B171" s="237" t="s">
        <v>440</v>
      </c>
      <c r="C171" s="237" t="s">
        <v>441</v>
      </c>
      <c r="D171" s="238" t="s">
        <v>442</v>
      </c>
      <c r="E171" s="239" t="n">
        <v>0.03</v>
      </c>
      <c r="F171" s="239"/>
      <c r="G171" s="150" t="n">
        <f aca="false">SUMIF('1'!$C$21:$C$2087,$C171,'1'!$F$21:$F$2087)</f>
        <v>0</v>
      </c>
      <c r="H171" s="244" t="n">
        <f aca="false">F171*G171</f>
        <v>0</v>
      </c>
    </row>
    <row r="172" s="150" customFormat="true" ht="12.75" hidden="false" customHeight="false" outlineLevel="1" collapsed="false">
      <c r="A172" s="240" t="s">
        <v>579</v>
      </c>
      <c r="B172" s="241" t="s">
        <v>192</v>
      </c>
      <c r="C172" s="242" t="s">
        <v>193</v>
      </c>
      <c r="D172" s="241" t="s">
        <v>194</v>
      </c>
      <c r="E172" s="243" t="n">
        <v>610.06</v>
      </c>
      <c r="F172" s="243" t="n">
        <v>18.3018</v>
      </c>
      <c r="G172" s="150" t="n">
        <f aca="false">SUMIF('1'!$C$21:$C$2087,$C172,'1'!$F$21:$F$2087)</f>
        <v>22112.3504006822</v>
      </c>
      <c r="H172" s="244" t="n">
        <f aca="false">F172*G172</f>
        <v>404695.814563206</v>
      </c>
    </row>
    <row r="173" s="249" customFormat="true" ht="12.75" hidden="false" customHeight="false" outlineLevel="1" collapsed="false">
      <c r="A173" s="245" t="s">
        <v>580</v>
      </c>
      <c r="B173" s="246" t="s">
        <v>198</v>
      </c>
      <c r="C173" s="247" t="s">
        <v>199</v>
      </c>
      <c r="D173" s="246" t="s">
        <v>200</v>
      </c>
      <c r="E173" s="248" t="n">
        <v>0.27</v>
      </c>
      <c r="F173" s="248" t="n">
        <v>0.0081</v>
      </c>
      <c r="G173" s="150" t="n">
        <f aca="false">SUMIF('1'!$C$21:$C$2087,$C173,'1'!$F$21:$F$2087)</f>
        <v>293142</v>
      </c>
      <c r="H173" s="244" t="n">
        <f aca="false">F173*G173</f>
        <v>2374.4502</v>
      </c>
    </row>
    <row r="174" s="249" customFormat="true" ht="12.75" hidden="false" customHeight="false" outlineLevel="1" collapsed="false">
      <c r="A174" s="250" t="s">
        <v>581</v>
      </c>
      <c r="B174" s="251" t="s">
        <v>205</v>
      </c>
      <c r="C174" s="252" t="s">
        <v>206</v>
      </c>
      <c r="D174" s="251" t="s">
        <v>200</v>
      </c>
      <c r="E174" s="253" t="n">
        <v>28.26</v>
      </c>
      <c r="F174" s="253" t="n">
        <v>0.8478</v>
      </c>
      <c r="G174" s="150" t="n">
        <f aca="false">SUMIF('1'!$C$21:$C$2087,$C174,'1'!$F$21:$F$2087)</f>
        <v>1081</v>
      </c>
      <c r="H174" s="244" t="n">
        <f aca="false">F174*G174</f>
        <v>916.4718</v>
      </c>
    </row>
    <row r="175" s="249" customFormat="true" ht="24" hidden="false" customHeight="false" outlineLevel="1" collapsed="false">
      <c r="A175" s="250" t="s">
        <v>582</v>
      </c>
      <c r="B175" s="251" t="s">
        <v>215</v>
      </c>
      <c r="C175" s="252" t="s">
        <v>216</v>
      </c>
      <c r="D175" s="251" t="s">
        <v>200</v>
      </c>
      <c r="E175" s="253" t="n">
        <f aca="false">0.55+25.2</f>
        <v>25.75</v>
      </c>
      <c r="F175" s="253" t="n">
        <f aca="false">E171*E175</f>
        <v>0.7725</v>
      </c>
      <c r="G175" s="150" t="n">
        <f aca="false">SUMIF('1'!$C$21:$C$2087,$C175,'1'!$F$21:$F$2087)</f>
        <v>176544</v>
      </c>
      <c r="H175" s="244" t="n">
        <f aca="false">F175*G175</f>
        <v>136380.24</v>
      </c>
    </row>
    <row r="176" s="249" customFormat="true" ht="12.75" hidden="false" customHeight="false" outlineLevel="1" collapsed="false">
      <c r="A176" s="250" t="s">
        <v>583</v>
      </c>
      <c r="B176" s="251" t="s">
        <v>241</v>
      </c>
      <c r="C176" s="252" t="s">
        <v>242</v>
      </c>
      <c r="D176" s="251" t="s">
        <v>200</v>
      </c>
      <c r="E176" s="253" t="n">
        <v>0.74</v>
      </c>
      <c r="F176" s="253" t="n">
        <v>0.0222</v>
      </c>
      <c r="G176" s="150" t="n">
        <f aca="false">SUMIF('1'!$C$21:$C$2087,$C176,'1'!$F$21:$F$2087)</f>
        <v>916</v>
      </c>
      <c r="H176" s="244" t="n">
        <f aca="false">F176*G176</f>
        <v>20.3352</v>
      </c>
    </row>
    <row r="177" s="249" customFormat="true" ht="12.75" hidden="false" customHeight="false" outlineLevel="1" collapsed="false">
      <c r="A177" s="250" t="s">
        <v>584</v>
      </c>
      <c r="B177" s="251" t="s">
        <v>436</v>
      </c>
      <c r="C177" s="252" t="s">
        <v>250</v>
      </c>
      <c r="D177" s="251" t="s">
        <v>200</v>
      </c>
      <c r="E177" s="253" t="n">
        <v>0.8</v>
      </c>
      <c r="F177" s="253" t="n">
        <v>0.024</v>
      </c>
      <c r="G177" s="150" t="n">
        <f aca="false">SUMIF('1'!$C$21:$C$2087,$C177,'1'!$F$21:$F$2087)</f>
        <v>54548</v>
      </c>
      <c r="H177" s="244" t="n">
        <f aca="false">F177*G177</f>
        <v>1309.152</v>
      </c>
    </row>
    <row r="178" s="258" customFormat="true" ht="12.75" hidden="false" customHeight="false" outlineLevel="1" collapsed="false">
      <c r="A178" s="254" t="s">
        <v>585</v>
      </c>
      <c r="B178" s="255" t="s">
        <v>259</v>
      </c>
      <c r="C178" s="256" t="s">
        <v>260</v>
      </c>
      <c r="D178" s="255" t="s">
        <v>261</v>
      </c>
      <c r="E178" s="257" t="n">
        <v>0.364</v>
      </c>
      <c r="F178" s="257" t="n">
        <v>0.01092</v>
      </c>
      <c r="G178" s="150" t="n">
        <f aca="false">SUMIF('1'!$C$21:$C$2087,$C178,'1'!$F$21:$F$2087)</f>
        <v>500</v>
      </c>
      <c r="H178" s="244" t="n">
        <f aca="false">F178*G178</f>
        <v>5.46</v>
      </c>
    </row>
    <row r="179" s="258" customFormat="true" ht="12.75" hidden="false" customHeight="false" outlineLevel="1" collapsed="false">
      <c r="A179" s="259" t="s">
        <v>586</v>
      </c>
      <c r="B179" s="260" t="s">
        <v>277</v>
      </c>
      <c r="C179" s="261" t="s">
        <v>278</v>
      </c>
      <c r="D179" s="260" t="s">
        <v>270</v>
      </c>
      <c r="E179" s="262" t="n">
        <v>0.019</v>
      </c>
      <c r="F179" s="262" t="n">
        <v>0.00057</v>
      </c>
      <c r="G179" s="150" t="n">
        <f aca="false">SUMIF('1'!$C$21:$C$2087,$C179,'1'!$F$21:$F$2087)</f>
        <v>15400000</v>
      </c>
      <c r="H179" s="244" t="n">
        <f aca="false">F179*G179</f>
        <v>8778</v>
      </c>
    </row>
    <row r="180" s="258" customFormat="true" ht="12.75" hidden="false" customHeight="false" outlineLevel="1" collapsed="false">
      <c r="A180" s="259" t="s">
        <v>587</v>
      </c>
      <c r="B180" s="260" t="s">
        <v>279</v>
      </c>
      <c r="C180" s="261" t="s">
        <v>280</v>
      </c>
      <c r="D180" s="260" t="s">
        <v>270</v>
      </c>
      <c r="E180" s="262" t="n">
        <v>0.025</v>
      </c>
      <c r="F180" s="262" t="n">
        <v>0.00075</v>
      </c>
      <c r="G180" s="150" t="n">
        <f aca="false">SUMIF('1'!$C$21:$C$2087,$C180,'1'!$F$21:$F$2087)</f>
        <v>1100000</v>
      </c>
      <c r="H180" s="244" t="n">
        <f aca="false">F180*G180</f>
        <v>825</v>
      </c>
    </row>
    <row r="181" s="258" customFormat="true" ht="12.75" hidden="false" customHeight="false" outlineLevel="1" collapsed="false">
      <c r="A181" s="259" t="s">
        <v>588</v>
      </c>
      <c r="B181" s="260" t="s">
        <v>294</v>
      </c>
      <c r="C181" s="261" t="s">
        <v>295</v>
      </c>
      <c r="D181" s="260" t="s">
        <v>270</v>
      </c>
      <c r="E181" s="262" t="n">
        <v>0.025</v>
      </c>
      <c r="F181" s="262" t="n">
        <v>0.00075</v>
      </c>
      <c r="G181" s="150" t="n">
        <f aca="false">SUMIF('1'!$C$21:$C$2087,$C181,'1'!$F$21:$F$2087)</f>
        <v>8086956</v>
      </c>
      <c r="H181" s="244" t="n">
        <f aca="false">F181*G181</f>
        <v>6065.217</v>
      </c>
    </row>
    <row r="182" s="258" customFormat="true" ht="12.75" hidden="false" customHeight="false" outlineLevel="1" collapsed="false">
      <c r="A182" s="259" t="s">
        <v>589</v>
      </c>
      <c r="B182" s="260" t="s">
        <v>296</v>
      </c>
      <c r="C182" s="261" t="s">
        <v>297</v>
      </c>
      <c r="D182" s="260" t="s">
        <v>270</v>
      </c>
      <c r="E182" s="262" t="n">
        <v>0.0052</v>
      </c>
      <c r="F182" s="262" t="n">
        <v>0.000156</v>
      </c>
      <c r="G182" s="150" t="n">
        <f aca="false">SUMIF('1'!$C$21:$C$2087,$C182,'1'!$F$21:$F$2087)</f>
        <v>12173000</v>
      </c>
      <c r="H182" s="244" t="n">
        <f aca="false">F182*G182</f>
        <v>1898.988</v>
      </c>
    </row>
    <row r="183" s="258" customFormat="true" ht="12.75" hidden="false" customHeight="false" outlineLevel="1" collapsed="false">
      <c r="A183" s="259" t="s">
        <v>590</v>
      </c>
      <c r="B183" s="260" t="s">
        <v>322</v>
      </c>
      <c r="C183" s="261" t="s">
        <v>323</v>
      </c>
      <c r="D183" s="260" t="s">
        <v>300</v>
      </c>
      <c r="E183" s="262" t="n">
        <v>123</v>
      </c>
      <c r="F183" s="262" t="n">
        <v>3.69</v>
      </c>
      <c r="G183" s="150" t="n">
        <f aca="false">SUMIF('1'!$C$21:$C$2087,$C183,'1'!$F$21:$F$2087)</f>
        <v>4400</v>
      </c>
      <c r="H183" s="244" t="n">
        <f aca="false">F183*G183</f>
        <v>16236</v>
      </c>
    </row>
    <row r="184" s="258" customFormat="true" ht="24" hidden="false" customHeight="false" outlineLevel="1" collapsed="false">
      <c r="A184" s="259" t="s">
        <v>591</v>
      </c>
      <c r="B184" s="260" t="s">
        <v>336</v>
      </c>
      <c r="C184" s="261" t="s">
        <v>337</v>
      </c>
      <c r="D184" s="260" t="s">
        <v>261</v>
      </c>
      <c r="E184" s="262" t="n">
        <v>0.62</v>
      </c>
      <c r="F184" s="262" t="n">
        <v>0.0186</v>
      </c>
      <c r="G184" s="150" t="n">
        <f aca="false">SUMIF('1'!$C$21:$C$2087,$C184,'1'!$F$21:$F$2087)</f>
        <v>4000000</v>
      </c>
      <c r="H184" s="244" t="n">
        <f aca="false">F184*G184</f>
        <v>74400</v>
      </c>
    </row>
    <row r="185" s="258" customFormat="true" ht="12.75" hidden="false" customHeight="false" outlineLevel="1" collapsed="false">
      <c r="A185" s="259" t="s">
        <v>592</v>
      </c>
      <c r="B185" s="260" t="s">
        <v>349</v>
      </c>
      <c r="C185" s="261" t="s">
        <v>350</v>
      </c>
      <c r="D185" s="260" t="s">
        <v>300</v>
      </c>
      <c r="E185" s="262" t="n">
        <v>55</v>
      </c>
      <c r="F185" s="262" t="n">
        <v>1.65</v>
      </c>
      <c r="G185" s="150" t="n">
        <f aca="false">SUMIF('1'!$C$21:$C$2087,$C185,'1'!$F$21:$F$2087)</f>
        <v>190558.5</v>
      </c>
      <c r="H185" s="244" t="n">
        <f aca="false">F185*G185</f>
        <v>314421.525</v>
      </c>
    </row>
    <row r="186" s="150" customFormat="true" ht="12.75" hidden="false" customHeight="true" outlineLevel="0" collapsed="false">
      <c r="A186" s="236" t="s">
        <v>593</v>
      </c>
      <c r="B186" s="237" t="s">
        <v>458</v>
      </c>
      <c r="C186" s="237" t="s">
        <v>459</v>
      </c>
      <c r="D186" s="238" t="s">
        <v>442</v>
      </c>
      <c r="E186" s="239" t="n">
        <v>0.03045</v>
      </c>
      <c r="F186" s="239"/>
      <c r="G186" s="150" t="n">
        <f aca="false">SUMIF('1'!$C$21:$C$2087,$C186,'1'!$F$21:$F$2087)</f>
        <v>0</v>
      </c>
      <c r="H186" s="244" t="n">
        <f aca="false">F186*G186</f>
        <v>0</v>
      </c>
    </row>
    <row r="187" s="150" customFormat="true" ht="12.75" hidden="false" customHeight="false" outlineLevel="1" collapsed="false">
      <c r="A187" s="240" t="s">
        <v>594</v>
      </c>
      <c r="B187" s="241" t="s">
        <v>192</v>
      </c>
      <c r="C187" s="242" t="s">
        <v>193</v>
      </c>
      <c r="D187" s="241" t="s">
        <v>194</v>
      </c>
      <c r="E187" s="243" t="n">
        <v>301.71</v>
      </c>
      <c r="F187" s="243" t="n">
        <v>9.1871</v>
      </c>
      <c r="G187" s="150" t="n">
        <f aca="false">SUMIF('1'!$C$21:$C$2087,$C187,'1'!$F$21:$F$2087)</f>
        <v>22112.3504006822</v>
      </c>
      <c r="H187" s="244" t="n">
        <f aca="false">F187*G187</f>
        <v>203148.374366108</v>
      </c>
    </row>
    <row r="188" s="249" customFormat="true" ht="12.75" hidden="false" customHeight="false" outlineLevel="1" collapsed="false">
      <c r="A188" s="245" t="s">
        <v>595</v>
      </c>
      <c r="B188" s="246" t="s">
        <v>198</v>
      </c>
      <c r="C188" s="247" t="s">
        <v>199</v>
      </c>
      <c r="D188" s="246" t="s">
        <v>200</v>
      </c>
      <c r="E188" s="248" t="n">
        <v>17.06</v>
      </c>
      <c r="F188" s="248" t="n">
        <v>0.519477</v>
      </c>
      <c r="G188" s="150" t="n">
        <f aca="false">SUMIF('1'!$C$21:$C$2087,$C188,'1'!$F$21:$F$2087)</f>
        <v>293142</v>
      </c>
      <c r="H188" s="244" t="n">
        <f aca="false">F188*G188</f>
        <v>152280.526734</v>
      </c>
    </row>
    <row r="189" s="249" customFormat="true" ht="24" hidden="false" customHeight="false" outlineLevel="1" collapsed="false">
      <c r="A189" s="250" t="s">
        <v>596</v>
      </c>
      <c r="B189" s="251" t="s">
        <v>203</v>
      </c>
      <c r="C189" s="252" t="s">
        <v>204</v>
      </c>
      <c r="D189" s="251" t="s">
        <v>200</v>
      </c>
      <c r="E189" s="253" t="n">
        <v>23.55</v>
      </c>
      <c r="F189" s="253" t="n">
        <v>0.717097</v>
      </c>
      <c r="G189" s="150" t="n">
        <f aca="false">SUMIF('1'!$C$21:$C$2087,$C189,'1'!$F$21:$F$2087)</f>
        <v>17232.34</v>
      </c>
      <c r="H189" s="244" t="n">
        <f aca="false">F189*G189</f>
        <v>12357.25931698</v>
      </c>
    </row>
    <row r="190" s="258" customFormat="true" ht="12.75" hidden="false" customHeight="false" outlineLevel="1" collapsed="false">
      <c r="A190" s="254" t="s">
        <v>597</v>
      </c>
      <c r="B190" s="255" t="s">
        <v>259</v>
      </c>
      <c r="C190" s="256" t="s">
        <v>260</v>
      </c>
      <c r="D190" s="255" t="s">
        <v>261</v>
      </c>
      <c r="E190" s="257" t="n">
        <v>22</v>
      </c>
      <c r="F190" s="257" t="n">
        <v>0.6699</v>
      </c>
      <c r="G190" s="150" t="n">
        <f aca="false">SUMIF('1'!$C$21:$C$2087,$C190,'1'!$F$21:$F$2087)</f>
        <v>500</v>
      </c>
      <c r="H190" s="244" t="n">
        <f aca="false">F190*G190</f>
        <v>334.95</v>
      </c>
    </row>
    <row r="191" s="258" customFormat="true" ht="12.75" hidden="false" customHeight="false" outlineLevel="1" collapsed="false">
      <c r="A191" s="259" t="s">
        <v>598</v>
      </c>
      <c r="B191" s="260" t="s">
        <v>262</v>
      </c>
      <c r="C191" s="261" t="s">
        <v>263</v>
      </c>
      <c r="D191" s="260" t="s">
        <v>261</v>
      </c>
      <c r="E191" s="262" t="n">
        <v>47</v>
      </c>
      <c r="F191" s="262" t="n">
        <v>1.4312</v>
      </c>
      <c r="G191" s="150" t="n">
        <f aca="false">SUMIF('1'!$C$21:$C$2087,$C191,'1'!$F$21:$F$2087)</f>
        <v>60499</v>
      </c>
      <c r="H191" s="244" t="n">
        <f aca="false">F191*G191</f>
        <v>86586.1688</v>
      </c>
    </row>
    <row r="192" s="258" customFormat="true" ht="12.75" hidden="false" customHeight="false" outlineLevel="1" collapsed="false">
      <c r="A192" s="259" t="s">
        <v>599</v>
      </c>
      <c r="B192" s="260" t="s">
        <v>264</v>
      </c>
      <c r="C192" s="261" t="s">
        <v>265</v>
      </c>
      <c r="D192" s="260" t="s">
        <v>261</v>
      </c>
      <c r="E192" s="262" t="n">
        <v>80</v>
      </c>
      <c r="F192" s="262" t="n">
        <v>2.436</v>
      </c>
      <c r="G192" s="150" t="n">
        <f aca="false">SUMIF('1'!$C$21:$C$2087,$C192,'1'!$F$21:$F$2087)</f>
        <v>60499</v>
      </c>
      <c r="H192" s="244" t="n">
        <f aca="false">F192*G192</f>
        <v>147375.564</v>
      </c>
    </row>
    <row r="193" s="258" customFormat="true" ht="24" hidden="false" customHeight="false" outlineLevel="1" collapsed="false">
      <c r="A193" s="259" t="s">
        <v>600</v>
      </c>
      <c r="B193" s="260" t="s">
        <v>307</v>
      </c>
      <c r="C193" s="261" t="s">
        <v>308</v>
      </c>
      <c r="D193" s="260" t="s">
        <v>270</v>
      </c>
      <c r="E193" s="262" t="n">
        <v>38.2</v>
      </c>
      <c r="F193" s="262" t="n">
        <v>1.1632</v>
      </c>
      <c r="G193" s="150" t="n">
        <f aca="false">SUMIF('1'!$C$21:$C$2087,$C193,'1'!$F$21:$F$2087)</f>
        <v>608696</v>
      </c>
      <c r="H193" s="244" t="n">
        <f aca="false">F193*G193</f>
        <v>708035.1872</v>
      </c>
    </row>
    <row r="194" s="150" customFormat="true" ht="12.75" hidden="false" customHeight="false" outlineLevel="0" collapsed="false">
      <c r="A194" s="236" t="s">
        <v>601</v>
      </c>
      <c r="B194" s="237" t="s">
        <v>468</v>
      </c>
      <c r="C194" s="267" t="s">
        <v>354</v>
      </c>
      <c r="D194" s="238" t="s">
        <v>270</v>
      </c>
      <c r="E194" s="263"/>
      <c r="F194" s="263" t="n">
        <v>0.222</v>
      </c>
      <c r="G194" s="150" t="n">
        <f aca="false">SUMIF('1'!$C$21:$C$2087,$C194,'1'!$F$21:$F$2087)</f>
        <v>8755184</v>
      </c>
      <c r="H194" s="244" t="n">
        <f aca="false">F194*G194</f>
        <v>1943650.848</v>
      </c>
    </row>
    <row r="195" s="150" customFormat="true" ht="12.75" hidden="false" customHeight="false" outlineLevel="0" collapsed="false">
      <c r="A195" s="236" t="s">
        <v>602</v>
      </c>
      <c r="B195" s="237" t="s">
        <v>468</v>
      </c>
      <c r="C195" s="237" t="s">
        <v>355</v>
      </c>
      <c r="D195" s="238" t="s">
        <v>270</v>
      </c>
      <c r="E195" s="263"/>
      <c r="F195" s="263" t="n">
        <v>0.0011</v>
      </c>
      <c r="G195" s="150" t="n">
        <f aca="false">SUMIF('1'!$C$21:$C$2087,$C195,'1'!$F$21:$F$2087)</f>
        <v>10782609</v>
      </c>
      <c r="H195" s="244" t="n">
        <f aca="false">F195*G195</f>
        <v>11860.8699</v>
      </c>
    </row>
    <row r="196" s="150" customFormat="true" ht="12.75" hidden="false" customHeight="false" outlineLevel="0" collapsed="false">
      <c r="A196" s="236" t="s">
        <v>603</v>
      </c>
      <c r="B196" s="237" t="s">
        <v>468</v>
      </c>
      <c r="C196" s="237" t="s">
        <v>376</v>
      </c>
      <c r="D196" s="238" t="s">
        <v>270</v>
      </c>
      <c r="E196" s="263"/>
      <c r="F196" s="263" t="n">
        <v>0.304</v>
      </c>
      <c r="G196" s="150" t="n">
        <f aca="false">SUMIF('1'!$C$21:$C$2087,$C196,'1'!$F$21:$F$2087)</f>
        <v>13478261</v>
      </c>
      <c r="H196" s="244" t="n">
        <f aca="false">F196*G196</f>
        <v>4097391.344</v>
      </c>
    </row>
    <row r="197" s="150" customFormat="true" ht="12.75" hidden="false" customHeight="false" outlineLevel="0" collapsed="false">
      <c r="A197" s="236" t="s">
        <v>604</v>
      </c>
      <c r="B197" s="237" t="s">
        <v>468</v>
      </c>
      <c r="C197" s="237" t="s">
        <v>375</v>
      </c>
      <c r="D197" s="238" t="s">
        <v>270</v>
      </c>
      <c r="E197" s="263"/>
      <c r="F197" s="263" t="n">
        <v>0.012</v>
      </c>
      <c r="G197" s="150" t="n">
        <f aca="false">SUMIF('1'!$C$21:$C$2087,$C197,'1'!$F$21:$F$2087)</f>
        <v>12347826</v>
      </c>
      <c r="H197" s="244" t="n">
        <f aca="false">F197*G197</f>
        <v>148173.912</v>
      </c>
    </row>
    <row r="198" s="150" customFormat="true" ht="12.75" hidden="false" customHeight="false" outlineLevel="0" collapsed="false">
      <c r="A198" s="236" t="s">
        <v>605</v>
      </c>
      <c r="B198" s="237" t="s">
        <v>468</v>
      </c>
      <c r="C198" s="237" t="s">
        <v>374</v>
      </c>
      <c r="D198" s="238" t="s">
        <v>270</v>
      </c>
      <c r="E198" s="263"/>
      <c r="F198" s="264" t="n">
        <v>0.00264</v>
      </c>
      <c r="G198" s="150" t="n">
        <f aca="false">SUMIF('1'!$C$21:$C$2087,$C198,'1'!$F$21:$F$2087)</f>
        <v>10434783</v>
      </c>
      <c r="H198" s="244" t="n">
        <f aca="false">F198*G198</f>
        <v>27547.82712</v>
      </c>
    </row>
    <row r="199" s="150" customFormat="true" ht="25.5" hidden="false" customHeight="true" outlineLevel="0" collapsed="false">
      <c r="A199" s="236" t="s">
        <v>606</v>
      </c>
      <c r="B199" s="237" t="s">
        <v>472</v>
      </c>
      <c r="C199" s="237" t="s">
        <v>473</v>
      </c>
      <c r="D199" s="238" t="s">
        <v>398</v>
      </c>
      <c r="E199" s="239" t="n">
        <v>0.02</v>
      </c>
      <c r="F199" s="239"/>
      <c r="G199" s="150" t="n">
        <f aca="false">SUMIF('1'!$C$21:$C$2087,$C199,'1'!$F$21:$F$2087)</f>
        <v>0</v>
      </c>
      <c r="H199" s="244" t="n">
        <f aca="false">F199*G199</f>
        <v>0</v>
      </c>
    </row>
    <row r="200" s="150" customFormat="true" ht="12.75" hidden="false" customHeight="false" outlineLevel="1" collapsed="false">
      <c r="A200" s="240" t="s">
        <v>607</v>
      </c>
      <c r="B200" s="241" t="s">
        <v>192</v>
      </c>
      <c r="C200" s="242" t="s">
        <v>193</v>
      </c>
      <c r="D200" s="241" t="s">
        <v>194</v>
      </c>
      <c r="E200" s="243" t="n">
        <v>71.4</v>
      </c>
      <c r="F200" s="243" t="n">
        <f aca="false">E199*E200</f>
        <v>1.428</v>
      </c>
      <c r="G200" s="150" t="n">
        <f aca="false">SUMIF('1'!$C$21:$C$2087,$C200,'1'!$F$21:$F$2087)</f>
        <v>22112.3504006822</v>
      </c>
      <c r="H200" s="244" t="n">
        <f aca="false">F200*G200</f>
        <v>31576.4363721742</v>
      </c>
    </row>
    <row r="201" s="249" customFormat="true" ht="24" hidden="false" customHeight="false" outlineLevel="1" collapsed="false">
      <c r="A201" s="245" t="s">
        <v>608</v>
      </c>
      <c r="B201" s="246" t="s">
        <v>213</v>
      </c>
      <c r="C201" s="247" t="s">
        <v>214</v>
      </c>
      <c r="D201" s="246" t="s">
        <v>200</v>
      </c>
      <c r="E201" s="248" t="n">
        <v>2.85</v>
      </c>
      <c r="F201" s="248" t="n">
        <f aca="false">E199*E201</f>
        <v>0.057</v>
      </c>
      <c r="G201" s="150" t="n">
        <f aca="false">SUMIF('1'!$C$21:$C$2087,$C201,'1'!$F$21:$F$2087)</f>
        <v>191099</v>
      </c>
      <c r="H201" s="244" t="n">
        <f aca="false">F201*G201</f>
        <v>10892.643</v>
      </c>
    </row>
    <row r="202" s="249" customFormat="true" ht="24" hidden="false" customHeight="false" outlineLevel="1" collapsed="false">
      <c r="A202" s="250" t="s">
        <v>609</v>
      </c>
      <c r="B202" s="251" t="s">
        <v>215</v>
      </c>
      <c r="C202" s="252" t="s">
        <v>216</v>
      </c>
      <c r="D202" s="251" t="s">
        <v>200</v>
      </c>
      <c r="E202" s="253" t="n">
        <v>0.03</v>
      </c>
      <c r="F202" s="253" t="n">
        <f aca="false">E199*E202</f>
        <v>0.0006</v>
      </c>
      <c r="G202" s="150" t="n">
        <f aca="false">SUMIF('1'!$C$21:$C$2087,$C202,'1'!$F$21:$F$2087)</f>
        <v>176544</v>
      </c>
      <c r="H202" s="244" t="n">
        <f aca="false">F202*G202</f>
        <v>105.9264</v>
      </c>
    </row>
    <row r="203" s="249" customFormat="true" ht="24" hidden="false" customHeight="false" outlineLevel="1" collapsed="false">
      <c r="A203" s="250" t="s">
        <v>610</v>
      </c>
      <c r="B203" s="251" t="s">
        <v>221</v>
      </c>
      <c r="C203" s="252" t="s">
        <v>222</v>
      </c>
      <c r="D203" s="251" t="s">
        <v>200</v>
      </c>
      <c r="E203" s="253" t="n">
        <v>0.36</v>
      </c>
      <c r="F203" s="253" t="n">
        <f aca="false">E199*E203</f>
        <v>0.0072</v>
      </c>
      <c r="G203" s="150" t="n">
        <f aca="false">SUMIF('1'!$C$21:$C$2087,$C203,'1'!$F$21:$F$2087)</f>
        <v>131603</v>
      </c>
      <c r="H203" s="244" t="n">
        <f aca="false">F203*G203</f>
        <v>947.5416</v>
      </c>
    </row>
    <row r="204" s="249" customFormat="true" ht="12.75" hidden="false" customHeight="false" outlineLevel="1" collapsed="false">
      <c r="A204" s="250" t="s">
        <v>611</v>
      </c>
      <c r="B204" s="251" t="s">
        <v>225</v>
      </c>
      <c r="C204" s="252" t="s">
        <v>226</v>
      </c>
      <c r="D204" s="251" t="s">
        <v>200</v>
      </c>
      <c r="E204" s="253" t="n">
        <v>5.22</v>
      </c>
      <c r="F204" s="253" t="n">
        <f aca="false">E199*E204</f>
        <v>0.1044</v>
      </c>
      <c r="G204" s="150" t="n">
        <f aca="false">SUMIF('1'!$C$21:$C$2087,$C204,'1'!$F$21:$F$2087)</f>
        <v>3164</v>
      </c>
      <c r="H204" s="244" t="n">
        <f aca="false">F204*G204</f>
        <v>330.3216</v>
      </c>
    </row>
    <row r="205" s="258" customFormat="true" ht="12.75" hidden="false" customHeight="false" outlineLevel="1" collapsed="false">
      <c r="A205" s="254" t="s">
        <v>612</v>
      </c>
      <c r="B205" s="255" t="s">
        <v>480</v>
      </c>
      <c r="C205" s="256" t="s">
        <v>260</v>
      </c>
      <c r="D205" s="255" t="s">
        <v>261</v>
      </c>
      <c r="E205" s="257" t="n">
        <v>2</v>
      </c>
      <c r="F205" s="257" t="n">
        <f aca="false">E199*E205</f>
        <v>0.04</v>
      </c>
      <c r="G205" s="150" t="n">
        <f aca="false">SUMIF('1'!$C$21:$C$2087,$C205,'1'!$F$21:$F$2087)</f>
        <v>500</v>
      </c>
      <c r="H205" s="244" t="n">
        <f aca="false">F205*G205</f>
        <v>20</v>
      </c>
    </row>
    <row r="206" s="258" customFormat="true" ht="12.75" hidden="false" customHeight="false" outlineLevel="1" collapsed="false">
      <c r="A206" s="259" t="s">
        <v>613</v>
      </c>
      <c r="B206" s="260" t="s">
        <v>268</v>
      </c>
      <c r="C206" s="261" t="s">
        <v>269</v>
      </c>
      <c r="D206" s="260" t="s">
        <v>270</v>
      </c>
      <c r="E206" s="262" t="n">
        <v>0.16</v>
      </c>
      <c r="F206" s="262" t="n">
        <f aca="false">E199*E206</f>
        <v>0.0032</v>
      </c>
      <c r="G206" s="150" t="n">
        <f aca="false">SUMIF('1'!$C$21:$C$2087,$C206,'1'!$F$21:$F$2087)</f>
        <v>5264000</v>
      </c>
      <c r="H206" s="244" t="n">
        <f aca="false">F206*G206</f>
        <v>16844.8</v>
      </c>
    </row>
    <row r="207" s="258" customFormat="true" ht="12.75" hidden="false" customHeight="false" outlineLevel="1" collapsed="false">
      <c r="A207" s="259" t="s">
        <v>614</v>
      </c>
      <c r="B207" s="260" t="s">
        <v>273</v>
      </c>
      <c r="C207" s="261" t="s">
        <v>274</v>
      </c>
      <c r="D207" s="260" t="s">
        <v>270</v>
      </c>
      <c r="E207" s="262" t="n">
        <v>0.45</v>
      </c>
      <c r="F207" s="262" t="n">
        <f aca="false">E199*E207</f>
        <v>0.009</v>
      </c>
      <c r="G207" s="150" t="n">
        <f aca="false">SUMIF('1'!$C$21:$C$2087,$C207,'1'!$F$21:$F$2087)</f>
        <v>5780532</v>
      </c>
      <c r="H207" s="244" t="n">
        <f aca="false">F207*G207</f>
        <v>52024.788</v>
      </c>
    </row>
    <row r="208" s="258" customFormat="true" ht="12.75" hidden="false" customHeight="false" outlineLevel="1" collapsed="false">
      <c r="A208" s="259" t="s">
        <v>615</v>
      </c>
      <c r="B208" s="260" t="s">
        <v>281</v>
      </c>
      <c r="C208" s="261" t="s">
        <v>282</v>
      </c>
      <c r="D208" s="260" t="s">
        <v>270</v>
      </c>
      <c r="E208" s="262" t="n">
        <v>0.1</v>
      </c>
      <c r="F208" s="262" t="n">
        <f aca="false">E199*E208</f>
        <v>0.002</v>
      </c>
      <c r="G208" s="150" t="n">
        <f aca="false">SUMIF('1'!$C$21:$C$2087,$C208,'1'!$F$21:$F$2087)</f>
        <v>1184000</v>
      </c>
      <c r="H208" s="244" t="n">
        <f aca="false">F208*G208</f>
        <v>2368</v>
      </c>
    </row>
    <row r="209" s="258" customFormat="true" ht="12.75" hidden="false" customHeight="false" outlineLevel="1" collapsed="false">
      <c r="A209" s="259" t="s">
        <v>616</v>
      </c>
      <c r="B209" s="260" t="s">
        <v>290</v>
      </c>
      <c r="C209" s="261" t="s">
        <v>291</v>
      </c>
      <c r="D209" s="260" t="s">
        <v>270</v>
      </c>
      <c r="E209" s="262" t="n">
        <v>0.079</v>
      </c>
      <c r="F209" s="262" t="n">
        <f aca="false">E199*E209</f>
        <v>0.00158</v>
      </c>
      <c r="G209" s="150" t="n">
        <f aca="false">SUMIF('1'!$C$21:$C$2087,$C209,'1'!$F$21:$F$2087)</f>
        <v>10475893</v>
      </c>
      <c r="H209" s="244" t="n">
        <f aca="false">F209*G209</f>
        <v>16551.91094</v>
      </c>
    </row>
    <row r="210" s="258" customFormat="true" ht="12.75" hidden="false" customHeight="false" outlineLevel="1" collapsed="false">
      <c r="A210" s="259" t="s">
        <v>617</v>
      </c>
      <c r="B210" s="260" t="s">
        <v>303</v>
      </c>
      <c r="C210" s="261" t="s">
        <v>304</v>
      </c>
      <c r="D210" s="260" t="s">
        <v>270</v>
      </c>
      <c r="E210" s="262" t="n">
        <v>0.058</v>
      </c>
      <c r="F210" s="262" t="n">
        <f aca="false">E199*E210</f>
        <v>0.00116</v>
      </c>
      <c r="G210" s="150" t="n">
        <f aca="false">SUMIF('1'!$C$21:$C$2087,$C210,'1'!$F$21:$F$2087)</f>
        <v>14060191</v>
      </c>
      <c r="H210" s="244" t="n">
        <f aca="false">F210*G210</f>
        <v>16309.82156</v>
      </c>
    </row>
    <row r="211" s="150" customFormat="true" ht="12.75" hidden="false" customHeight="true" outlineLevel="0" collapsed="false">
      <c r="A211" s="236" t="s">
        <v>618</v>
      </c>
      <c r="B211" s="237" t="s">
        <v>487</v>
      </c>
      <c r="C211" s="237" t="s">
        <v>488</v>
      </c>
      <c r="D211" s="238" t="s">
        <v>442</v>
      </c>
      <c r="E211" s="239" t="n">
        <v>0.05</v>
      </c>
      <c r="F211" s="239"/>
      <c r="G211" s="150" t="n">
        <f aca="false">SUMIF('1'!$C$21:$C$2087,$C211,'1'!$F$21:$F$2087)</f>
        <v>0</v>
      </c>
      <c r="H211" s="244" t="n">
        <f aca="false">F211*G211</f>
        <v>0</v>
      </c>
    </row>
    <row r="212" s="150" customFormat="true" ht="12.75" hidden="false" customHeight="false" outlineLevel="1" collapsed="false">
      <c r="A212" s="240" t="s">
        <v>619</v>
      </c>
      <c r="B212" s="241" t="s">
        <v>192</v>
      </c>
      <c r="C212" s="242" t="s">
        <v>193</v>
      </c>
      <c r="D212" s="241" t="s">
        <v>194</v>
      </c>
      <c r="E212" s="243" t="n">
        <v>97.2</v>
      </c>
      <c r="F212" s="243" t="n">
        <v>5.832</v>
      </c>
      <c r="G212" s="150" t="n">
        <f aca="false">SUMIF('1'!$C$21:$C$2087,$C212,'1'!$F$21:$F$2087)</f>
        <v>22112.3504006822</v>
      </c>
      <c r="H212" s="244" t="n">
        <f aca="false">F212*G212</f>
        <v>128959.227536779</v>
      </c>
    </row>
    <row r="213" s="150" customFormat="true" ht="12.75" hidden="false" customHeight="true" outlineLevel="0" collapsed="false">
      <c r="A213" s="236" t="s">
        <v>620</v>
      </c>
      <c r="B213" s="237" t="s">
        <v>491</v>
      </c>
      <c r="C213" s="237" t="s">
        <v>492</v>
      </c>
      <c r="D213" s="238" t="s">
        <v>398</v>
      </c>
      <c r="E213" s="239" t="n">
        <v>0.137</v>
      </c>
      <c r="F213" s="239"/>
      <c r="G213" s="150" t="n">
        <f aca="false">SUMIF('1'!$C$21:$C$2087,$C213,'1'!$F$21:$F$2087)</f>
        <v>0</v>
      </c>
      <c r="H213" s="244" t="n">
        <f aca="false">F213*G213</f>
        <v>0</v>
      </c>
    </row>
    <row r="214" s="150" customFormat="true" ht="12.75" hidden="false" customHeight="false" outlineLevel="1" collapsed="false">
      <c r="A214" s="240" t="s">
        <v>621</v>
      </c>
      <c r="B214" s="241" t="s">
        <v>192</v>
      </c>
      <c r="C214" s="242" t="s">
        <v>193</v>
      </c>
      <c r="D214" s="241" t="s">
        <v>194</v>
      </c>
      <c r="E214" s="243" t="n">
        <v>40.59</v>
      </c>
      <c r="F214" s="243" t="n">
        <v>5.5608</v>
      </c>
      <c r="G214" s="150" t="n">
        <f aca="false">SUMIF('1'!$C$21:$C$2087,$C214,'1'!$F$21:$F$2087)</f>
        <v>22112.3504006822</v>
      </c>
      <c r="H214" s="244" t="n">
        <f aca="false">F214*G214</f>
        <v>122962.358108114</v>
      </c>
    </row>
    <row r="215" s="249" customFormat="true" ht="12.75" hidden="false" customHeight="false" outlineLevel="1" collapsed="false">
      <c r="A215" s="245" t="s">
        <v>622</v>
      </c>
      <c r="B215" s="246" t="s">
        <v>237</v>
      </c>
      <c r="C215" s="247" t="s">
        <v>238</v>
      </c>
      <c r="D215" s="246" t="s">
        <v>200</v>
      </c>
      <c r="E215" s="248" t="n">
        <v>0.01</v>
      </c>
      <c r="F215" s="248" t="n">
        <v>0.00137</v>
      </c>
      <c r="G215" s="150" t="n">
        <f aca="false">SUMIF('1'!$C$21:$C$2087,$C215,'1'!$F$21:$F$2087)</f>
        <v>18892</v>
      </c>
      <c r="H215" s="244" t="n">
        <f aca="false">F215*G215</f>
        <v>25.88204</v>
      </c>
    </row>
    <row r="216" s="249" customFormat="true" ht="12.75" hidden="false" customHeight="false" outlineLevel="1" collapsed="false">
      <c r="A216" s="250" t="s">
        <v>623</v>
      </c>
      <c r="B216" s="251" t="s">
        <v>249</v>
      </c>
      <c r="C216" s="252" t="s">
        <v>250</v>
      </c>
      <c r="D216" s="251" t="s">
        <v>200</v>
      </c>
      <c r="E216" s="253" t="n">
        <v>0.03</v>
      </c>
      <c r="F216" s="253" t="n">
        <v>0.00411</v>
      </c>
      <c r="G216" s="150" t="n">
        <f aca="false">SUMIF('1'!$C$21:$C$2087,$C216,'1'!$F$21:$F$2087)</f>
        <v>54548</v>
      </c>
      <c r="H216" s="244" t="n">
        <f aca="false">F216*G216</f>
        <v>224.19228</v>
      </c>
    </row>
    <row r="217" s="258" customFormat="true" ht="12.75" hidden="false" customHeight="false" outlineLevel="1" collapsed="false">
      <c r="A217" s="254" t="s">
        <v>624</v>
      </c>
      <c r="B217" s="255" t="s">
        <v>283</v>
      </c>
      <c r="C217" s="256" t="s">
        <v>284</v>
      </c>
      <c r="D217" s="255" t="s">
        <v>285</v>
      </c>
      <c r="E217" s="257" t="n">
        <v>2.7</v>
      </c>
      <c r="F217" s="257" t="n">
        <v>0.3699</v>
      </c>
      <c r="G217" s="150" t="n">
        <f aca="false">SUMIF('1'!$C$21:$C$2087,$C217,'1'!$F$21:$F$2087)</f>
        <v>11200</v>
      </c>
      <c r="H217" s="244" t="n">
        <f aca="false">F217*G217</f>
        <v>4142.88</v>
      </c>
    </row>
    <row r="218" s="258" customFormat="true" ht="12.75" hidden="false" customHeight="false" outlineLevel="1" collapsed="false">
      <c r="A218" s="259" t="s">
        <v>625</v>
      </c>
      <c r="B218" s="260" t="s">
        <v>340</v>
      </c>
      <c r="C218" s="261" t="s">
        <v>341</v>
      </c>
      <c r="D218" s="260" t="s">
        <v>270</v>
      </c>
      <c r="E218" s="262" t="n">
        <v>0.0246</v>
      </c>
      <c r="F218" s="262" t="n">
        <v>0.00337</v>
      </c>
      <c r="G218" s="150" t="n">
        <f aca="false">SUMIF('1'!$C$21:$C$2087,$C218,'1'!$F$21:$F$2087)</f>
        <v>12600000</v>
      </c>
      <c r="H218" s="244" t="n">
        <f aca="false">F218*G218</f>
        <v>42462</v>
      </c>
    </row>
    <row r="219" s="258" customFormat="true" ht="12.75" hidden="false" customHeight="false" outlineLevel="1" collapsed="false">
      <c r="A219" s="259" t="s">
        <v>626</v>
      </c>
      <c r="B219" s="260" t="s">
        <v>342</v>
      </c>
      <c r="C219" s="261" t="s">
        <v>343</v>
      </c>
      <c r="D219" s="260" t="s">
        <v>285</v>
      </c>
      <c r="E219" s="262" t="n">
        <v>0.3</v>
      </c>
      <c r="F219" s="262" t="n">
        <v>0.0411</v>
      </c>
      <c r="G219" s="150" t="n">
        <f aca="false">SUMIF('1'!$C$21:$C$2087,$C219,'1'!$F$21:$F$2087)</f>
        <v>4400</v>
      </c>
      <c r="H219" s="244" t="n">
        <f aca="false">F219*G219</f>
        <v>180.84</v>
      </c>
    </row>
    <row r="220" customFormat="false" ht="15.75" hidden="false" customHeight="true" outlineLevel="0" collapsed="false">
      <c r="A220" s="235" t="s">
        <v>627</v>
      </c>
      <c r="B220" s="235"/>
      <c r="C220" s="235"/>
      <c r="D220" s="235"/>
      <c r="E220" s="235"/>
      <c r="F220" s="235"/>
      <c r="G220" s="150" t="n">
        <f aca="false">SUMIF('1'!$C$21:$C$2087,$C220,'1'!$F$21:$F$2087)</f>
        <v>0</v>
      </c>
      <c r="H220" s="244" t="n">
        <f aca="false">F220*G220</f>
        <v>0</v>
      </c>
    </row>
    <row r="221" s="150" customFormat="true" ht="76.5" hidden="false" customHeight="true" outlineLevel="0" collapsed="false">
      <c r="A221" s="236" t="s">
        <v>628</v>
      </c>
      <c r="B221" s="237" t="s">
        <v>417</v>
      </c>
      <c r="C221" s="237" t="s">
        <v>418</v>
      </c>
      <c r="D221" s="238" t="s">
        <v>419</v>
      </c>
      <c r="E221" s="239" t="n">
        <v>0.008</v>
      </c>
      <c r="F221" s="239"/>
      <c r="G221" s="150" t="n">
        <f aca="false">SUMIF('1'!$C$21:$C$2087,$C221,'1'!$F$21:$F$2087)</f>
        <v>0</v>
      </c>
      <c r="H221" s="244" t="n">
        <f aca="false">F221*G221</f>
        <v>0</v>
      </c>
    </row>
    <row r="222" s="150" customFormat="true" ht="12.75" hidden="false" customHeight="false" outlineLevel="1" collapsed="false">
      <c r="A222" s="240" t="s">
        <v>629</v>
      </c>
      <c r="B222" s="241" t="s">
        <v>192</v>
      </c>
      <c r="C222" s="242" t="s">
        <v>193</v>
      </c>
      <c r="D222" s="241" t="s">
        <v>194</v>
      </c>
      <c r="E222" s="243" t="n">
        <v>7.26</v>
      </c>
      <c r="F222" s="243" t="n">
        <f aca="false">E221*E222</f>
        <v>0.05808</v>
      </c>
      <c r="G222" s="150" t="n">
        <f aca="false">SUMIF('1'!$C$21:$C$2087,$C222,'1'!$F$21:$F$2087)</f>
        <v>22112.3504006822</v>
      </c>
      <c r="H222" s="244" t="n">
        <f aca="false">F222*G222</f>
        <v>1284.28531127162</v>
      </c>
    </row>
    <row r="223" s="249" customFormat="true" ht="24" hidden="false" customHeight="false" outlineLevel="1" collapsed="false">
      <c r="A223" s="245" t="s">
        <v>630</v>
      </c>
      <c r="B223" s="246" t="s">
        <v>245</v>
      </c>
      <c r="C223" s="247" t="s">
        <v>246</v>
      </c>
      <c r="D223" s="246" t="s">
        <v>200</v>
      </c>
      <c r="E223" s="248" t="n">
        <v>15.32</v>
      </c>
      <c r="F223" s="248" t="n">
        <f aca="false">E221*E223</f>
        <v>0.12256</v>
      </c>
      <c r="G223" s="150" t="n">
        <f aca="false">SUMIF('1'!$C$21:$C$2087,$C223,'1'!$F$21:$F$2087)</f>
        <v>327827</v>
      </c>
      <c r="H223" s="244" t="n">
        <f aca="false">F223*G223</f>
        <v>40178.47712</v>
      </c>
    </row>
    <row r="224" s="150" customFormat="true" ht="12.75" hidden="false" customHeight="true" outlineLevel="0" collapsed="false">
      <c r="A224" s="236" t="s">
        <v>631</v>
      </c>
      <c r="B224" s="237" t="s">
        <v>423</v>
      </c>
      <c r="C224" s="237" t="s">
        <v>424</v>
      </c>
      <c r="D224" s="238" t="s">
        <v>425</v>
      </c>
      <c r="E224" s="239" t="n">
        <v>0.002</v>
      </c>
      <c r="F224" s="239"/>
      <c r="G224" s="150" t="n">
        <f aca="false">SUMIF('1'!$C$21:$C$2087,$C224,'1'!$F$21:$F$2087)</f>
        <v>0</v>
      </c>
      <c r="H224" s="244" t="n">
        <f aca="false">F224*G224</f>
        <v>0</v>
      </c>
    </row>
    <row r="225" s="150" customFormat="true" ht="12.75" hidden="false" customHeight="false" outlineLevel="1" collapsed="false">
      <c r="A225" s="240" t="s">
        <v>632</v>
      </c>
      <c r="B225" s="241" t="s">
        <v>192</v>
      </c>
      <c r="C225" s="242" t="s">
        <v>193</v>
      </c>
      <c r="D225" s="241" t="s">
        <v>194</v>
      </c>
      <c r="E225" s="243" t="n">
        <v>129</v>
      </c>
      <c r="F225" s="243" t="n">
        <v>0.258</v>
      </c>
      <c r="G225" s="150" t="n">
        <f aca="false">SUMIF('1'!$C$21:$C$2087,$C225,'1'!$F$21:$F$2087)</f>
        <v>22112.3504006822</v>
      </c>
      <c r="H225" s="244" t="n">
        <f aca="false">F225*G225</f>
        <v>5704.98640337601</v>
      </c>
    </row>
    <row r="226" s="150" customFormat="true" ht="25.5" hidden="false" customHeight="true" outlineLevel="0" collapsed="false">
      <c r="A226" s="236" t="s">
        <v>633</v>
      </c>
      <c r="B226" s="237" t="s">
        <v>428</v>
      </c>
      <c r="C226" s="237" t="s">
        <v>429</v>
      </c>
      <c r="D226" s="238" t="s">
        <v>398</v>
      </c>
      <c r="E226" s="239" t="n">
        <v>0.034</v>
      </c>
      <c r="F226" s="239"/>
      <c r="G226" s="150" t="n">
        <f aca="false">SUMIF('1'!$C$21:$C$2087,$C226,'1'!$F$21:$F$2087)</f>
        <v>0</v>
      </c>
      <c r="H226" s="244" t="n">
        <f aca="false">F226*G226</f>
        <v>0</v>
      </c>
    </row>
    <row r="227" s="150" customFormat="true" ht="12.75" hidden="false" customHeight="false" outlineLevel="1" collapsed="false">
      <c r="A227" s="240" t="s">
        <v>634</v>
      </c>
      <c r="B227" s="241" t="s">
        <v>192</v>
      </c>
      <c r="C227" s="242" t="s">
        <v>193</v>
      </c>
      <c r="D227" s="241" t="s">
        <v>194</v>
      </c>
      <c r="E227" s="243" t="n">
        <v>28.4</v>
      </c>
      <c r="F227" s="243" t="n">
        <v>0.9656</v>
      </c>
      <c r="G227" s="150" t="n">
        <f aca="false">SUMIF('1'!$C$21:$C$2087,$C227,'1'!$F$21:$F$2087)</f>
        <v>22112.3504006822</v>
      </c>
      <c r="H227" s="244" t="n">
        <f aca="false">F227*G227</f>
        <v>21351.6855468988</v>
      </c>
    </row>
    <row r="228" s="249" customFormat="true" ht="12.75" hidden="false" customHeight="false" outlineLevel="1" collapsed="false">
      <c r="A228" s="245" t="s">
        <v>635</v>
      </c>
      <c r="B228" s="246" t="s">
        <v>198</v>
      </c>
      <c r="C228" s="247" t="s">
        <v>199</v>
      </c>
      <c r="D228" s="246" t="s">
        <v>200</v>
      </c>
      <c r="E228" s="248" t="n">
        <v>0.77</v>
      </c>
      <c r="F228" s="248" t="n">
        <v>0.02618</v>
      </c>
      <c r="G228" s="150" t="n">
        <f aca="false">SUMIF('1'!$C$21:$C$2087,$C228,'1'!$F$21:$F$2087)</f>
        <v>293142</v>
      </c>
      <c r="H228" s="244" t="n">
        <f aca="false">F228*G228</f>
        <v>7674.45756</v>
      </c>
    </row>
    <row r="229" s="249" customFormat="true" ht="12.75" hidden="false" customHeight="false" outlineLevel="1" collapsed="false">
      <c r="A229" s="250" t="s">
        <v>636</v>
      </c>
      <c r="B229" s="251" t="s">
        <v>201</v>
      </c>
      <c r="C229" s="252" t="s">
        <v>202</v>
      </c>
      <c r="D229" s="251" t="s">
        <v>200</v>
      </c>
      <c r="E229" s="253" t="n">
        <v>1.22</v>
      </c>
      <c r="F229" s="253" t="n">
        <v>0.04148</v>
      </c>
      <c r="G229" s="150" t="n">
        <f aca="false">SUMIF('1'!$C$21:$C$2087,$C229,'1'!$F$21:$F$2087)</f>
        <v>105272</v>
      </c>
      <c r="H229" s="244" t="n">
        <f aca="false">F229*G229</f>
        <v>4366.68256</v>
      </c>
    </row>
    <row r="230" s="249" customFormat="true" ht="12.75" hidden="false" customHeight="false" outlineLevel="1" collapsed="false">
      <c r="A230" s="250" t="s">
        <v>637</v>
      </c>
      <c r="B230" s="251" t="s">
        <v>207</v>
      </c>
      <c r="C230" s="252" t="s">
        <v>208</v>
      </c>
      <c r="D230" s="251" t="s">
        <v>200</v>
      </c>
      <c r="E230" s="253" t="n">
        <v>5.1</v>
      </c>
      <c r="F230" s="253" t="n">
        <v>0.1734</v>
      </c>
      <c r="G230" s="150" t="n">
        <f aca="false">SUMIF('1'!$C$21:$C$2087,$C230,'1'!$F$21:$F$2087)</f>
        <v>178</v>
      </c>
      <c r="H230" s="244" t="n">
        <f aca="false">F230*G230</f>
        <v>30.8652</v>
      </c>
    </row>
    <row r="231" s="249" customFormat="true" ht="12.75" hidden="false" customHeight="false" outlineLevel="1" collapsed="false">
      <c r="A231" s="250" t="s">
        <v>638</v>
      </c>
      <c r="B231" s="251" t="s">
        <v>211</v>
      </c>
      <c r="C231" s="252" t="s">
        <v>212</v>
      </c>
      <c r="D231" s="251" t="s">
        <v>200</v>
      </c>
      <c r="E231" s="253" t="n">
        <v>1.16</v>
      </c>
      <c r="F231" s="253" t="n">
        <v>0.03944</v>
      </c>
      <c r="G231" s="150" t="n">
        <f aca="false">SUMIF('1'!$C$21:$C$2087,$C231,'1'!$F$21:$F$2087)</f>
        <v>82994</v>
      </c>
      <c r="H231" s="244" t="n">
        <f aca="false">F231*G231</f>
        <v>3273.28336</v>
      </c>
    </row>
    <row r="232" s="249" customFormat="true" ht="12.75" hidden="false" customHeight="false" outlineLevel="1" collapsed="false">
      <c r="A232" s="250" t="s">
        <v>639</v>
      </c>
      <c r="B232" s="251" t="s">
        <v>436</v>
      </c>
      <c r="C232" s="252" t="s">
        <v>250</v>
      </c>
      <c r="D232" s="251" t="s">
        <v>200</v>
      </c>
      <c r="E232" s="253" t="n">
        <v>0.15</v>
      </c>
      <c r="F232" s="253" t="n">
        <v>0.0051</v>
      </c>
      <c r="G232" s="150" t="n">
        <f aca="false">SUMIF('1'!$C$21:$C$2087,$C232,'1'!$F$21:$F$2087)</f>
        <v>54548</v>
      </c>
      <c r="H232" s="244" t="n">
        <f aca="false">F232*G232</f>
        <v>278.1948</v>
      </c>
    </row>
    <row r="233" s="258" customFormat="true" ht="12.75" hidden="false" customHeight="false" outlineLevel="1" collapsed="false">
      <c r="A233" s="254" t="s">
        <v>640</v>
      </c>
      <c r="B233" s="255" t="s">
        <v>271</v>
      </c>
      <c r="C233" s="256" t="s">
        <v>272</v>
      </c>
      <c r="D233" s="255" t="s">
        <v>270</v>
      </c>
      <c r="E233" s="257" t="n">
        <v>1.24</v>
      </c>
      <c r="F233" s="257" t="n">
        <v>0.04216</v>
      </c>
      <c r="G233" s="150" t="n">
        <f aca="false">SUMIF('1'!$C$21:$C$2087,$C233,'1'!$F$21:$F$2087)</f>
        <v>5173913</v>
      </c>
      <c r="H233" s="244" t="n">
        <f aca="false">F233*G233</f>
        <v>218132.17208</v>
      </c>
    </row>
    <row r="234" s="258" customFormat="true" ht="12.75" hidden="false" customHeight="false" outlineLevel="1" collapsed="false">
      <c r="A234" s="259" t="s">
        <v>641</v>
      </c>
      <c r="B234" s="260" t="s">
        <v>338</v>
      </c>
      <c r="C234" s="261" t="s">
        <v>339</v>
      </c>
      <c r="D234" s="260" t="s">
        <v>261</v>
      </c>
      <c r="E234" s="262" t="n">
        <v>5.74</v>
      </c>
      <c r="F234" s="262" t="n">
        <v>0.19516</v>
      </c>
      <c r="G234" s="150" t="n">
        <f aca="false">SUMIF('1'!$C$21:$C$2087,$C234,'1'!$F$21:$F$2087)</f>
        <v>60499</v>
      </c>
      <c r="H234" s="244" t="n">
        <f aca="false">F234*G234</f>
        <v>11806.98484</v>
      </c>
    </row>
    <row r="235" s="150" customFormat="true" ht="25.5" hidden="false" customHeight="true" outlineLevel="0" collapsed="false">
      <c r="A235" s="236" t="s">
        <v>642</v>
      </c>
      <c r="B235" s="237" t="s">
        <v>440</v>
      </c>
      <c r="C235" s="237" t="s">
        <v>441</v>
      </c>
      <c r="D235" s="238" t="s">
        <v>442</v>
      </c>
      <c r="E235" s="239" t="n">
        <v>0.04</v>
      </c>
      <c r="F235" s="239"/>
      <c r="G235" s="150" t="n">
        <f aca="false">SUMIF('1'!$C$21:$C$2087,$C235,'1'!$F$21:$F$2087)</f>
        <v>0</v>
      </c>
      <c r="H235" s="244" t="n">
        <f aca="false">F235*G235</f>
        <v>0</v>
      </c>
    </row>
    <row r="236" s="150" customFormat="true" ht="12.75" hidden="false" customHeight="false" outlineLevel="1" collapsed="false">
      <c r="A236" s="240" t="s">
        <v>643</v>
      </c>
      <c r="B236" s="241" t="s">
        <v>192</v>
      </c>
      <c r="C236" s="242" t="s">
        <v>193</v>
      </c>
      <c r="D236" s="241" t="s">
        <v>194</v>
      </c>
      <c r="E236" s="243" t="n">
        <v>610.06</v>
      </c>
      <c r="F236" s="243" t="n">
        <v>24.4024</v>
      </c>
      <c r="G236" s="150" t="n">
        <f aca="false">SUMIF('1'!$C$21:$C$2087,$C236,'1'!$F$21:$F$2087)</f>
        <v>22112.3504006822</v>
      </c>
      <c r="H236" s="244" t="n">
        <f aca="false">F236*G236</f>
        <v>539594.419417608</v>
      </c>
    </row>
    <row r="237" s="249" customFormat="true" ht="12.75" hidden="false" customHeight="false" outlineLevel="1" collapsed="false">
      <c r="A237" s="245" t="s">
        <v>644</v>
      </c>
      <c r="B237" s="246" t="s">
        <v>198</v>
      </c>
      <c r="C237" s="247" t="s">
        <v>199</v>
      </c>
      <c r="D237" s="246" t="s">
        <v>200</v>
      </c>
      <c r="E237" s="248" t="n">
        <v>0.27</v>
      </c>
      <c r="F237" s="248" t="n">
        <v>0.0108</v>
      </c>
      <c r="G237" s="150" t="n">
        <f aca="false">SUMIF('1'!$C$21:$C$2087,$C237,'1'!$F$21:$F$2087)</f>
        <v>293142</v>
      </c>
      <c r="H237" s="244" t="n">
        <f aca="false">F237*G237</f>
        <v>3165.9336</v>
      </c>
    </row>
    <row r="238" s="249" customFormat="true" ht="12.75" hidden="false" customHeight="false" outlineLevel="1" collapsed="false">
      <c r="A238" s="250" t="s">
        <v>645</v>
      </c>
      <c r="B238" s="251" t="s">
        <v>205</v>
      </c>
      <c r="C238" s="252" t="s">
        <v>206</v>
      </c>
      <c r="D238" s="251" t="s">
        <v>200</v>
      </c>
      <c r="E238" s="253" t="n">
        <v>28.26</v>
      </c>
      <c r="F238" s="253" t="n">
        <v>1.1304</v>
      </c>
      <c r="G238" s="150" t="n">
        <f aca="false">SUMIF('1'!$C$21:$C$2087,$C238,'1'!$F$21:$F$2087)</f>
        <v>1081</v>
      </c>
      <c r="H238" s="244" t="n">
        <f aca="false">F238*G238</f>
        <v>1221.9624</v>
      </c>
    </row>
    <row r="239" s="249" customFormat="true" ht="24" hidden="false" customHeight="false" outlineLevel="1" collapsed="false">
      <c r="A239" s="250" t="s">
        <v>646</v>
      </c>
      <c r="B239" s="251" t="s">
        <v>215</v>
      </c>
      <c r="C239" s="252" t="s">
        <v>216</v>
      </c>
      <c r="D239" s="251" t="s">
        <v>200</v>
      </c>
      <c r="E239" s="253" t="n">
        <f aca="false">0.55+25.2</f>
        <v>25.75</v>
      </c>
      <c r="F239" s="253" t="n">
        <f aca="false">E235*E239</f>
        <v>1.03</v>
      </c>
      <c r="G239" s="150" t="n">
        <f aca="false">SUMIF('1'!$C$21:$C$2087,$C239,'1'!$F$21:$F$2087)</f>
        <v>176544</v>
      </c>
      <c r="H239" s="244" t="n">
        <f aca="false">F239*G239</f>
        <v>181840.32</v>
      </c>
    </row>
    <row r="240" s="249" customFormat="true" ht="12.75" hidden="false" customHeight="false" outlineLevel="1" collapsed="false">
      <c r="A240" s="250" t="s">
        <v>647</v>
      </c>
      <c r="B240" s="251" t="s">
        <v>241</v>
      </c>
      <c r="C240" s="252" t="s">
        <v>242</v>
      </c>
      <c r="D240" s="251" t="s">
        <v>200</v>
      </c>
      <c r="E240" s="253" t="n">
        <v>0.74</v>
      </c>
      <c r="F240" s="253" t="n">
        <v>0.0296</v>
      </c>
      <c r="G240" s="150" t="n">
        <f aca="false">SUMIF('1'!$C$21:$C$2087,$C240,'1'!$F$21:$F$2087)</f>
        <v>916</v>
      </c>
      <c r="H240" s="244" t="n">
        <f aca="false">F240*G240</f>
        <v>27.1136</v>
      </c>
    </row>
    <row r="241" s="249" customFormat="true" ht="12.75" hidden="false" customHeight="false" outlineLevel="1" collapsed="false">
      <c r="A241" s="250" t="s">
        <v>648</v>
      </c>
      <c r="B241" s="251" t="s">
        <v>436</v>
      </c>
      <c r="C241" s="252" t="s">
        <v>250</v>
      </c>
      <c r="D241" s="251" t="s">
        <v>200</v>
      </c>
      <c r="E241" s="253" t="n">
        <v>0.8</v>
      </c>
      <c r="F241" s="253" t="n">
        <v>0.032</v>
      </c>
      <c r="G241" s="150" t="n">
        <f aca="false">SUMIF('1'!$C$21:$C$2087,$C241,'1'!$F$21:$F$2087)</f>
        <v>54548</v>
      </c>
      <c r="H241" s="244" t="n">
        <f aca="false">F241*G241</f>
        <v>1745.536</v>
      </c>
    </row>
    <row r="242" s="258" customFormat="true" ht="12.75" hidden="false" customHeight="false" outlineLevel="1" collapsed="false">
      <c r="A242" s="254" t="s">
        <v>649</v>
      </c>
      <c r="B242" s="255" t="s">
        <v>259</v>
      </c>
      <c r="C242" s="256" t="s">
        <v>260</v>
      </c>
      <c r="D242" s="255" t="s">
        <v>261</v>
      </c>
      <c r="E242" s="257" t="n">
        <v>0.364</v>
      </c>
      <c r="F242" s="257" t="n">
        <v>0.01456</v>
      </c>
      <c r="G242" s="150" t="n">
        <f aca="false">SUMIF('1'!$C$21:$C$2087,$C242,'1'!$F$21:$F$2087)</f>
        <v>500</v>
      </c>
      <c r="H242" s="244" t="n">
        <f aca="false">F242*G242</f>
        <v>7.28</v>
      </c>
    </row>
    <row r="243" s="258" customFormat="true" ht="12.75" hidden="false" customHeight="false" outlineLevel="1" collapsed="false">
      <c r="A243" s="259" t="s">
        <v>650</v>
      </c>
      <c r="B243" s="260" t="s">
        <v>277</v>
      </c>
      <c r="C243" s="261" t="s">
        <v>278</v>
      </c>
      <c r="D243" s="260" t="s">
        <v>270</v>
      </c>
      <c r="E243" s="262" t="n">
        <v>0.019</v>
      </c>
      <c r="F243" s="262" t="n">
        <v>0.00076</v>
      </c>
      <c r="G243" s="150" t="n">
        <f aca="false">SUMIF('1'!$C$21:$C$2087,$C243,'1'!$F$21:$F$2087)</f>
        <v>15400000</v>
      </c>
      <c r="H243" s="244" t="n">
        <f aca="false">F243*G243</f>
        <v>11704</v>
      </c>
    </row>
    <row r="244" s="258" customFormat="true" ht="12.75" hidden="false" customHeight="false" outlineLevel="1" collapsed="false">
      <c r="A244" s="259" t="s">
        <v>651</v>
      </c>
      <c r="B244" s="260" t="s">
        <v>279</v>
      </c>
      <c r="C244" s="261" t="s">
        <v>280</v>
      </c>
      <c r="D244" s="260" t="s">
        <v>270</v>
      </c>
      <c r="E244" s="262" t="n">
        <v>0.025</v>
      </c>
      <c r="F244" s="262" t="n">
        <v>0.001</v>
      </c>
      <c r="G244" s="150" t="n">
        <f aca="false">SUMIF('1'!$C$21:$C$2087,$C244,'1'!$F$21:$F$2087)</f>
        <v>1100000</v>
      </c>
      <c r="H244" s="244" t="n">
        <f aca="false">F244*G244</f>
        <v>1100</v>
      </c>
    </row>
    <row r="245" s="258" customFormat="true" ht="12.75" hidden="false" customHeight="false" outlineLevel="1" collapsed="false">
      <c r="A245" s="259" t="s">
        <v>652</v>
      </c>
      <c r="B245" s="260" t="s">
        <v>294</v>
      </c>
      <c r="C245" s="261" t="s">
        <v>295</v>
      </c>
      <c r="D245" s="260" t="s">
        <v>270</v>
      </c>
      <c r="E245" s="262" t="n">
        <v>0.025</v>
      </c>
      <c r="F245" s="262" t="n">
        <v>0.001</v>
      </c>
      <c r="G245" s="150" t="n">
        <f aca="false">SUMIF('1'!$C$21:$C$2087,$C245,'1'!$F$21:$F$2087)</f>
        <v>8086956</v>
      </c>
      <c r="H245" s="244" t="n">
        <f aca="false">F245*G245</f>
        <v>8086.956</v>
      </c>
    </row>
    <row r="246" s="258" customFormat="true" ht="12.75" hidden="false" customHeight="false" outlineLevel="1" collapsed="false">
      <c r="A246" s="259" t="s">
        <v>653</v>
      </c>
      <c r="B246" s="260" t="s">
        <v>296</v>
      </c>
      <c r="C246" s="261" t="s">
        <v>297</v>
      </c>
      <c r="D246" s="260" t="s">
        <v>270</v>
      </c>
      <c r="E246" s="262" t="n">
        <v>0.0052</v>
      </c>
      <c r="F246" s="262" t="n">
        <v>0.000208</v>
      </c>
      <c r="G246" s="150" t="n">
        <f aca="false">SUMIF('1'!$C$21:$C$2087,$C246,'1'!$F$21:$F$2087)</f>
        <v>12173000</v>
      </c>
      <c r="H246" s="244" t="n">
        <f aca="false">F246*G246</f>
        <v>2531.984</v>
      </c>
    </row>
    <row r="247" s="258" customFormat="true" ht="12.75" hidden="false" customHeight="false" outlineLevel="1" collapsed="false">
      <c r="A247" s="259" t="s">
        <v>654</v>
      </c>
      <c r="B247" s="260" t="s">
        <v>322</v>
      </c>
      <c r="C247" s="261" t="s">
        <v>323</v>
      </c>
      <c r="D247" s="260" t="s">
        <v>300</v>
      </c>
      <c r="E247" s="262" t="n">
        <v>123</v>
      </c>
      <c r="F247" s="262" t="n">
        <v>4.92</v>
      </c>
      <c r="G247" s="150" t="n">
        <f aca="false">SUMIF('1'!$C$21:$C$2087,$C247,'1'!$F$21:$F$2087)</f>
        <v>4400</v>
      </c>
      <c r="H247" s="244" t="n">
        <f aca="false">F247*G247</f>
        <v>21648</v>
      </c>
    </row>
    <row r="248" s="258" customFormat="true" ht="24" hidden="false" customHeight="false" outlineLevel="1" collapsed="false">
      <c r="A248" s="259" t="s">
        <v>655</v>
      </c>
      <c r="B248" s="260" t="s">
        <v>336</v>
      </c>
      <c r="C248" s="261" t="s">
        <v>337</v>
      </c>
      <c r="D248" s="260" t="s">
        <v>261</v>
      </c>
      <c r="E248" s="262" t="n">
        <v>0.62</v>
      </c>
      <c r="F248" s="262" t="n">
        <v>0.0248</v>
      </c>
      <c r="G248" s="150" t="n">
        <f aca="false">SUMIF('1'!$C$21:$C$2087,$C248,'1'!$F$21:$F$2087)</f>
        <v>4000000</v>
      </c>
      <c r="H248" s="244" t="n">
        <f aca="false">F248*G248</f>
        <v>99200</v>
      </c>
    </row>
    <row r="249" s="258" customFormat="true" ht="12.75" hidden="false" customHeight="false" outlineLevel="1" collapsed="false">
      <c r="A249" s="259" t="s">
        <v>656</v>
      </c>
      <c r="B249" s="260" t="s">
        <v>349</v>
      </c>
      <c r="C249" s="261" t="s">
        <v>350</v>
      </c>
      <c r="D249" s="260" t="s">
        <v>300</v>
      </c>
      <c r="E249" s="262" t="n">
        <v>55</v>
      </c>
      <c r="F249" s="262" t="n">
        <v>2.2</v>
      </c>
      <c r="G249" s="150" t="n">
        <f aca="false">SUMIF('1'!$C$21:$C$2087,$C249,'1'!$F$21:$F$2087)</f>
        <v>190558.5</v>
      </c>
      <c r="H249" s="244" t="n">
        <f aca="false">F249*G249</f>
        <v>419228.7</v>
      </c>
    </row>
    <row r="250" s="150" customFormat="true" ht="12.75" hidden="false" customHeight="true" outlineLevel="0" collapsed="false">
      <c r="A250" s="236" t="s">
        <v>657</v>
      </c>
      <c r="B250" s="237" t="s">
        <v>458</v>
      </c>
      <c r="C250" s="237" t="s">
        <v>459</v>
      </c>
      <c r="D250" s="238" t="s">
        <v>442</v>
      </c>
      <c r="E250" s="239" t="n">
        <v>0.0406</v>
      </c>
      <c r="F250" s="239"/>
      <c r="G250" s="150" t="n">
        <f aca="false">SUMIF('1'!$C$21:$C$2087,$C250,'1'!$F$21:$F$2087)</f>
        <v>0</v>
      </c>
      <c r="H250" s="244" t="n">
        <f aca="false">F250*G250</f>
        <v>0</v>
      </c>
    </row>
    <row r="251" s="150" customFormat="true" ht="12.75" hidden="false" customHeight="false" outlineLevel="1" collapsed="false">
      <c r="A251" s="240" t="s">
        <v>658</v>
      </c>
      <c r="B251" s="241" t="s">
        <v>192</v>
      </c>
      <c r="C251" s="242" t="s">
        <v>193</v>
      </c>
      <c r="D251" s="241" t="s">
        <v>194</v>
      </c>
      <c r="E251" s="243" t="n">
        <v>301.71</v>
      </c>
      <c r="F251" s="243" t="n">
        <v>12.2494</v>
      </c>
      <c r="G251" s="150" t="n">
        <f aca="false">SUMIF('1'!$C$21:$C$2087,$C251,'1'!$F$21:$F$2087)</f>
        <v>22112.3504006822</v>
      </c>
      <c r="H251" s="244" t="n">
        <f aca="false">F251*G251</f>
        <v>270863.024998117</v>
      </c>
    </row>
    <row r="252" s="249" customFormat="true" ht="12.75" hidden="false" customHeight="false" outlineLevel="1" collapsed="false">
      <c r="A252" s="245" t="s">
        <v>659</v>
      </c>
      <c r="B252" s="246" t="s">
        <v>198</v>
      </c>
      <c r="C252" s="247" t="s">
        <v>199</v>
      </c>
      <c r="D252" s="246" t="s">
        <v>200</v>
      </c>
      <c r="E252" s="248" t="n">
        <v>17.06</v>
      </c>
      <c r="F252" s="248" t="n">
        <v>0.692636</v>
      </c>
      <c r="G252" s="150" t="n">
        <f aca="false">SUMIF('1'!$C$21:$C$2087,$C252,'1'!$F$21:$F$2087)</f>
        <v>293142</v>
      </c>
      <c r="H252" s="244" t="n">
        <f aca="false">F252*G252</f>
        <v>203040.702312</v>
      </c>
    </row>
    <row r="253" s="249" customFormat="true" ht="24" hidden="false" customHeight="false" outlineLevel="1" collapsed="false">
      <c r="A253" s="250" t="s">
        <v>660</v>
      </c>
      <c r="B253" s="251" t="s">
        <v>203</v>
      </c>
      <c r="C253" s="252" t="s">
        <v>204</v>
      </c>
      <c r="D253" s="251" t="s">
        <v>200</v>
      </c>
      <c r="E253" s="253" t="n">
        <v>23.55</v>
      </c>
      <c r="F253" s="253" t="n">
        <v>0.95613</v>
      </c>
      <c r="G253" s="150" t="n">
        <f aca="false">SUMIF('1'!$C$21:$C$2087,$C253,'1'!$F$21:$F$2087)</f>
        <v>17232.34</v>
      </c>
      <c r="H253" s="244" t="n">
        <f aca="false">F253*G253</f>
        <v>16476.3572442</v>
      </c>
    </row>
    <row r="254" s="258" customFormat="true" ht="12.75" hidden="false" customHeight="false" outlineLevel="1" collapsed="false">
      <c r="A254" s="254" t="s">
        <v>661</v>
      </c>
      <c r="B254" s="255" t="s">
        <v>259</v>
      </c>
      <c r="C254" s="256" t="s">
        <v>260</v>
      </c>
      <c r="D254" s="255" t="s">
        <v>261</v>
      </c>
      <c r="E254" s="257" t="n">
        <v>22</v>
      </c>
      <c r="F254" s="257" t="n">
        <v>0.8932</v>
      </c>
      <c r="G254" s="150" t="n">
        <f aca="false">SUMIF('1'!$C$21:$C$2087,$C254,'1'!$F$21:$F$2087)</f>
        <v>500</v>
      </c>
      <c r="H254" s="244" t="n">
        <f aca="false">F254*G254</f>
        <v>446.6</v>
      </c>
    </row>
    <row r="255" s="258" customFormat="true" ht="12.75" hidden="false" customHeight="false" outlineLevel="1" collapsed="false">
      <c r="A255" s="259" t="s">
        <v>662</v>
      </c>
      <c r="B255" s="260" t="s">
        <v>262</v>
      </c>
      <c r="C255" s="261" t="s">
        <v>263</v>
      </c>
      <c r="D255" s="260" t="s">
        <v>261</v>
      </c>
      <c r="E255" s="262" t="n">
        <v>47</v>
      </c>
      <c r="F255" s="262" t="n">
        <v>1.9082</v>
      </c>
      <c r="G255" s="150" t="n">
        <f aca="false">SUMIF('1'!$C$21:$C$2087,$C255,'1'!$F$21:$F$2087)</f>
        <v>60499</v>
      </c>
      <c r="H255" s="244" t="n">
        <f aca="false">F255*G255</f>
        <v>115444.1918</v>
      </c>
    </row>
    <row r="256" s="258" customFormat="true" ht="12.75" hidden="false" customHeight="false" outlineLevel="1" collapsed="false">
      <c r="A256" s="259" t="s">
        <v>663</v>
      </c>
      <c r="B256" s="260" t="s">
        <v>264</v>
      </c>
      <c r="C256" s="261" t="s">
        <v>265</v>
      </c>
      <c r="D256" s="260" t="s">
        <v>261</v>
      </c>
      <c r="E256" s="262" t="n">
        <v>80</v>
      </c>
      <c r="F256" s="262" t="n">
        <v>3.248</v>
      </c>
      <c r="G256" s="150" t="n">
        <f aca="false">SUMIF('1'!$C$21:$C$2087,$C256,'1'!$F$21:$F$2087)</f>
        <v>60499</v>
      </c>
      <c r="H256" s="244" t="n">
        <f aca="false">F256*G256</f>
        <v>196500.752</v>
      </c>
    </row>
    <row r="257" s="258" customFormat="true" ht="24" hidden="false" customHeight="false" outlineLevel="1" collapsed="false">
      <c r="A257" s="259" t="s">
        <v>664</v>
      </c>
      <c r="B257" s="260" t="s">
        <v>307</v>
      </c>
      <c r="C257" s="261" t="s">
        <v>308</v>
      </c>
      <c r="D257" s="260" t="s">
        <v>270</v>
      </c>
      <c r="E257" s="262" t="n">
        <v>38.2</v>
      </c>
      <c r="F257" s="262" t="n">
        <v>1.5509</v>
      </c>
      <c r="G257" s="150" t="n">
        <f aca="false">SUMIF('1'!$C$21:$C$2087,$C257,'1'!$F$21:$F$2087)</f>
        <v>608696</v>
      </c>
      <c r="H257" s="244" t="n">
        <f aca="false">F257*G257</f>
        <v>944026.6264</v>
      </c>
    </row>
    <row r="258" s="150" customFormat="true" ht="12.75" hidden="false" customHeight="false" outlineLevel="0" collapsed="false">
      <c r="A258" s="236" t="s">
        <v>665</v>
      </c>
      <c r="B258" s="237" t="s">
        <v>468</v>
      </c>
      <c r="C258" s="267" t="s">
        <v>354</v>
      </c>
      <c r="D258" s="238" t="s">
        <v>270</v>
      </c>
      <c r="E258" s="263"/>
      <c r="F258" s="263" t="n">
        <v>0.255</v>
      </c>
      <c r="G258" s="150" t="n">
        <f aca="false">SUMIF('1'!$C$21:$C$2087,$C258,'1'!$F$21:$F$2087)</f>
        <v>8755184</v>
      </c>
      <c r="H258" s="244" t="n">
        <f aca="false">F258*G258</f>
        <v>2232571.92</v>
      </c>
    </row>
    <row r="259" s="150" customFormat="true" ht="12.75" hidden="false" customHeight="false" outlineLevel="0" collapsed="false">
      <c r="A259" s="236" t="s">
        <v>666</v>
      </c>
      <c r="B259" s="237" t="s">
        <v>468</v>
      </c>
      <c r="C259" s="237" t="s">
        <v>355</v>
      </c>
      <c r="D259" s="238" t="s">
        <v>270</v>
      </c>
      <c r="E259" s="263"/>
      <c r="F259" s="263" t="n">
        <v>0.0013</v>
      </c>
      <c r="G259" s="150" t="n">
        <f aca="false">SUMIF('1'!$C$21:$C$2087,$C259,'1'!$F$21:$F$2087)</f>
        <v>10782609</v>
      </c>
      <c r="H259" s="244" t="n">
        <f aca="false">F259*G259</f>
        <v>14017.3917</v>
      </c>
    </row>
    <row r="260" s="150" customFormat="true" ht="12.75" hidden="false" customHeight="false" outlineLevel="0" collapsed="false">
      <c r="A260" s="236" t="s">
        <v>667</v>
      </c>
      <c r="B260" s="237" t="s">
        <v>468</v>
      </c>
      <c r="C260" s="237" t="s">
        <v>376</v>
      </c>
      <c r="D260" s="238" t="s">
        <v>270</v>
      </c>
      <c r="E260" s="263"/>
      <c r="F260" s="263" t="n">
        <v>0.568</v>
      </c>
      <c r="G260" s="150" t="n">
        <f aca="false">SUMIF('1'!$C$21:$C$2087,$C260,'1'!$F$21:$F$2087)</f>
        <v>13478261</v>
      </c>
      <c r="H260" s="244" t="n">
        <f aca="false">F260*G260</f>
        <v>7655652.248</v>
      </c>
    </row>
    <row r="261" s="150" customFormat="true" ht="12.75" hidden="false" customHeight="false" outlineLevel="0" collapsed="false">
      <c r="A261" s="236" t="s">
        <v>668</v>
      </c>
      <c r="B261" s="237" t="s">
        <v>468</v>
      </c>
      <c r="C261" s="237" t="s">
        <v>375</v>
      </c>
      <c r="D261" s="238" t="s">
        <v>270</v>
      </c>
      <c r="E261" s="263"/>
      <c r="F261" s="263" t="n">
        <v>0.024</v>
      </c>
      <c r="G261" s="150" t="n">
        <f aca="false">SUMIF('1'!$C$21:$C$2087,$C261,'1'!$F$21:$F$2087)</f>
        <v>12347826</v>
      </c>
      <c r="H261" s="244" t="n">
        <f aca="false">F261*G261</f>
        <v>296347.824</v>
      </c>
    </row>
    <row r="262" s="150" customFormat="true" ht="12.75" hidden="false" customHeight="false" outlineLevel="0" collapsed="false">
      <c r="A262" s="236" t="s">
        <v>669</v>
      </c>
      <c r="B262" s="237" t="s">
        <v>468</v>
      </c>
      <c r="C262" s="237" t="s">
        <v>374</v>
      </c>
      <c r="D262" s="238" t="s">
        <v>270</v>
      </c>
      <c r="E262" s="263"/>
      <c r="F262" s="264" t="n">
        <v>0.00264</v>
      </c>
      <c r="G262" s="150" t="n">
        <f aca="false">SUMIF('1'!$C$21:$C$2087,$C262,'1'!$F$21:$F$2087)</f>
        <v>10434783</v>
      </c>
      <c r="H262" s="244" t="n">
        <f aca="false">F262*G262</f>
        <v>27547.82712</v>
      </c>
    </row>
    <row r="263" s="150" customFormat="true" ht="25.5" hidden="false" customHeight="true" outlineLevel="0" collapsed="false">
      <c r="A263" s="236" t="s">
        <v>670</v>
      </c>
      <c r="B263" s="237" t="s">
        <v>472</v>
      </c>
      <c r="C263" s="237" t="s">
        <v>473</v>
      </c>
      <c r="D263" s="238" t="s">
        <v>398</v>
      </c>
      <c r="E263" s="239" t="n">
        <v>0.12</v>
      </c>
      <c r="F263" s="239"/>
      <c r="G263" s="150" t="n">
        <f aca="false">SUMIF('1'!$C$21:$C$2087,$C263,'1'!$F$21:$F$2087)</f>
        <v>0</v>
      </c>
      <c r="H263" s="244" t="n">
        <f aca="false">F263*G263</f>
        <v>0</v>
      </c>
    </row>
    <row r="264" s="150" customFormat="true" ht="12.75" hidden="false" customHeight="false" outlineLevel="1" collapsed="false">
      <c r="A264" s="240" t="s">
        <v>671</v>
      </c>
      <c r="B264" s="241" t="s">
        <v>192</v>
      </c>
      <c r="C264" s="242" t="s">
        <v>193</v>
      </c>
      <c r="D264" s="241" t="s">
        <v>194</v>
      </c>
      <c r="E264" s="243" t="n">
        <v>71.4</v>
      </c>
      <c r="F264" s="243" t="n">
        <v>8.568</v>
      </c>
      <c r="G264" s="150" t="n">
        <f aca="false">SUMIF('1'!$C$21:$C$2087,$C264,'1'!$F$21:$F$2087)</f>
        <v>22112.3504006822</v>
      </c>
      <c r="H264" s="244" t="n">
        <f aca="false">F264*G264</f>
        <v>189458.618233045</v>
      </c>
    </row>
    <row r="265" s="249" customFormat="true" ht="24" hidden="false" customHeight="false" outlineLevel="1" collapsed="false">
      <c r="A265" s="245" t="s">
        <v>672</v>
      </c>
      <c r="B265" s="246" t="s">
        <v>213</v>
      </c>
      <c r="C265" s="247" t="s">
        <v>214</v>
      </c>
      <c r="D265" s="246" t="s">
        <v>200</v>
      </c>
      <c r="E265" s="248" t="n">
        <v>2.85</v>
      </c>
      <c r="F265" s="248" t="n">
        <v>0.342</v>
      </c>
      <c r="G265" s="150" t="n">
        <f aca="false">SUMIF('1'!$C$21:$C$2087,$C265,'1'!$F$21:$F$2087)</f>
        <v>191099</v>
      </c>
      <c r="H265" s="244" t="n">
        <f aca="false">F265*G265</f>
        <v>65355.858</v>
      </c>
    </row>
    <row r="266" s="249" customFormat="true" ht="24" hidden="false" customHeight="false" outlineLevel="1" collapsed="false">
      <c r="A266" s="250" t="s">
        <v>673</v>
      </c>
      <c r="B266" s="251" t="s">
        <v>215</v>
      </c>
      <c r="C266" s="252" t="s">
        <v>216</v>
      </c>
      <c r="D266" s="251" t="s">
        <v>200</v>
      </c>
      <c r="E266" s="253" t="n">
        <v>0.03</v>
      </c>
      <c r="F266" s="253" t="n">
        <v>0.0036</v>
      </c>
      <c r="G266" s="150" t="n">
        <f aca="false">SUMIF('1'!$C$21:$C$2087,$C266,'1'!$F$21:$F$2087)</f>
        <v>176544</v>
      </c>
      <c r="H266" s="244" t="n">
        <f aca="false">F266*G266</f>
        <v>635.5584</v>
      </c>
    </row>
    <row r="267" s="249" customFormat="true" ht="24" hidden="false" customHeight="false" outlineLevel="1" collapsed="false">
      <c r="A267" s="250" t="s">
        <v>674</v>
      </c>
      <c r="B267" s="251" t="s">
        <v>221</v>
      </c>
      <c r="C267" s="252" t="s">
        <v>222</v>
      </c>
      <c r="D267" s="251" t="s">
        <v>200</v>
      </c>
      <c r="E267" s="253" t="n">
        <v>0.36</v>
      </c>
      <c r="F267" s="253" t="n">
        <v>0.0432</v>
      </c>
      <c r="G267" s="150" t="n">
        <f aca="false">SUMIF('1'!$C$21:$C$2087,$C267,'1'!$F$21:$F$2087)</f>
        <v>131603</v>
      </c>
      <c r="H267" s="244" t="n">
        <f aca="false">F267*G267</f>
        <v>5685.2496</v>
      </c>
    </row>
    <row r="268" s="249" customFormat="true" ht="12.75" hidden="false" customHeight="false" outlineLevel="1" collapsed="false">
      <c r="A268" s="250" t="s">
        <v>675</v>
      </c>
      <c r="B268" s="251" t="s">
        <v>225</v>
      </c>
      <c r="C268" s="252" t="s">
        <v>226</v>
      </c>
      <c r="D268" s="251" t="s">
        <v>200</v>
      </c>
      <c r="E268" s="253" t="n">
        <v>5.22</v>
      </c>
      <c r="F268" s="253" t="n">
        <v>0.6264</v>
      </c>
      <c r="G268" s="150" t="n">
        <f aca="false">SUMIF('1'!$C$21:$C$2087,$C268,'1'!$F$21:$F$2087)</f>
        <v>3164</v>
      </c>
      <c r="H268" s="244" t="n">
        <f aca="false">F268*G268</f>
        <v>1981.9296</v>
      </c>
    </row>
    <row r="269" s="258" customFormat="true" ht="12.75" hidden="false" customHeight="false" outlineLevel="1" collapsed="false">
      <c r="A269" s="254" t="s">
        <v>676</v>
      </c>
      <c r="B269" s="255" t="s">
        <v>480</v>
      </c>
      <c r="C269" s="256" t="s">
        <v>260</v>
      </c>
      <c r="D269" s="255" t="s">
        <v>261</v>
      </c>
      <c r="E269" s="257" t="n">
        <v>2</v>
      </c>
      <c r="F269" s="257" t="n">
        <v>0.24</v>
      </c>
      <c r="G269" s="150" t="n">
        <f aca="false">SUMIF('1'!$C$21:$C$2087,$C269,'1'!$F$21:$F$2087)</f>
        <v>500</v>
      </c>
      <c r="H269" s="244" t="n">
        <f aca="false">F269*G269</f>
        <v>120</v>
      </c>
    </row>
    <row r="270" s="258" customFormat="true" ht="12.75" hidden="false" customHeight="false" outlineLevel="1" collapsed="false">
      <c r="A270" s="259" t="s">
        <v>677</v>
      </c>
      <c r="B270" s="260" t="s">
        <v>268</v>
      </c>
      <c r="C270" s="261" t="s">
        <v>269</v>
      </c>
      <c r="D270" s="260" t="s">
        <v>270</v>
      </c>
      <c r="E270" s="262" t="n">
        <v>0.16</v>
      </c>
      <c r="F270" s="262" t="n">
        <v>0.0192</v>
      </c>
      <c r="G270" s="150" t="n">
        <f aca="false">SUMIF('1'!$C$21:$C$2087,$C270,'1'!$F$21:$F$2087)</f>
        <v>5264000</v>
      </c>
      <c r="H270" s="244" t="n">
        <f aca="false">F270*G270</f>
        <v>101068.8</v>
      </c>
    </row>
    <row r="271" s="258" customFormat="true" ht="12.75" hidden="false" customHeight="false" outlineLevel="1" collapsed="false">
      <c r="A271" s="259" t="s">
        <v>678</v>
      </c>
      <c r="B271" s="260" t="s">
        <v>273</v>
      </c>
      <c r="C271" s="261" t="s">
        <v>274</v>
      </c>
      <c r="D271" s="260" t="s">
        <v>270</v>
      </c>
      <c r="E271" s="262" t="n">
        <v>0.45</v>
      </c>
      <c r="F271" s="262" t="n">
        <v>0.054</v>
      </c>
      <c r="G271" s="150" t="n">
        <f aca="false">SUMIF('1'!$C$21:$C$2087,$C271,'1'!$F$21:$F$2087)</f>
        <v>5780532</v>
      </c>
      <c r="H271" s="244" t="n">
        <f aca="false">F271*G271</f>
        <v>312148.728</v>
      </c>
    </row>
    <row r="272" s="258" customFormat="true" ht="12.75" hidden="false" customHeight="false" outlineLevel="1" collapsed="false">
      <c r="A272" s="259" t="s">
        <v>679</v>
      </c>
      <c r="B272" s="260" t="s">
        <v>281</v>
      </c>
      <c r="C272" s="261" t="s">
        <v>282</v>
      </c>
      <c r="D272" s="260" t="s">
        <v>270</v>
      </c>
      <c r="E272" s="262" t="n">
        <v>0.1</v>
      </c>
      <c r="F272" s="262" t="n">
        <v>0.012</v>
      </c>
      <c r="G272" s="150" t="n">
        <f aca="false">SUMIF('1'!$C$21:$C$2087,$C272,'1'!$F$21:$F$2087)</f>
        <v>1184000</v>
      </c>
      <c r="H272" s="244" t="n">
        <f aca="false">F272*G272</f>
        <v>14208</v>
      </c>
    </row>
    <row r="273" s="258" customFormat="true" ht="12.75" hidden="false" customHeight="false" outlineLevel="1" collapsed="false">
      <c r="A273" s="259" t="s">
        <v>680</v>
      </c>
      <c r="B273" s="260" t="s">
        <v>290</v>
      </c>
      <c r="C273" s="261" t="s">
        <v>291</v>
      </c>
      <c r="D273" s="260" t="s">
        <v>270</v>
      </c>
      <c r="E273" s="262" t="n">
        <v>0.079</v>
      </c>
      <c r="F273" s="262" t="n">
        <v>0.00948</v>
      </c>
      <c r="G273" s="150" t="n">
        <f aca="false">SUMIF('1'!$C$21:$C$2087,$C273,'1'!$F$21:$F$2087)</f>
        <v>10475893</v>
      </c>
      <c r="H273" s="244" t="n">
        <f aca="false">F273*G273</f>
        <v>99311.46564</v>
      </c>
    </row>
    <row r="274" s="258" customFormat="true" ht="12.75" hidden="false" customHeight="false" outlineLevel="1" collapsed="false">
      <c r="A274" s="259" t="s">
        <v>681</v>
      </c>
      <c r="B274" s="260" t="s">
        <v>303</v>
      </c>
      <c r="C274" s="261" t="s">
        <v>304</v>
      </c>
      <c r="D274" s="260" t="s">
        <v>270</v>
      </c>
      <c r="E274" s="262" t="n">
        <v>0.058</v>
      </c>
      <c r="F274" s="262" t="n">
        <v>0.00696</v>
      </c>
      <c r="G274" s="150" t="n">
        <f aca="false">SUMIF('1'!$C$21:$C$2087,$C274,'1'!$F$21:$F$2087)</f>
        <v>14060191</v>
      </c>
      <c r="H274" s="244" t="n">
        <f aca="false">F274*G274</f>
        <v>97858.92936</v>
      </c>
    </row>
    <row r="275" s="150" customFormat="true" ht="12.75" hidden="false" customHeight="true" outlineLevel="0" collapsed="false">
      <c r="A275" s="236" t="s">
        <v>682</v>
      </c>
      <c r="B275" s="237" t="s">
        <v>487</v>
      </c>
      <c r="C275" s="237" t="s">
        <v>488</v>
      </c>
      <c r="D275" s="238" t="s">
        <v>442</v>
      </c>
      <c r="E275" s="239" t="n">
        <v>0.03</v>
      </c>
      <c r="F275" s="239"/>
      <c r="G275" s="150" t="n">
        <f aca="false">SUMIF('1'!$C$21:$C$2087,$C275,'1'!$F$21:$F$2087)</f>
        <v>0</v>
      </c>
      <c r="H275" s="244" t="n">
        <f aca="false">F275*G275</f>
        <v>0</v>
      </c>
    </row>
    <row r="276" s="150" customFormat="true" ht="12.75" hidden="false" customHeight="false" outlineLevel="1" collapsed="false">
      <c r="A276" s="240" t="s">
        <v>683</v>
      </c>
      <c r="B276" s="241" t="s">
        <v>192</v>
      </c>
      <c r="C276" s="242" t="s">
        <v>193</v>
      </c>
      <c r="D276" s="241" t="s">
        <v>194</v>
      </c>
      <c r="E276" s="243" t="n">
        <v>97.2</v>
      </c>
      <c r="F276" s="243" t="n">
        <f aca="false">E275*E276</f>
        <v>2.916</v>
      </c>
      <c r="G276" s="150" t="n">
        <f aca="false">SUMIF('1'!$C$21:$C$2087,$C276,'1'!$F$21:$F$2087)</f>
        <v>22112.3504006822</v>
      </c>
      <c r="H276" s="244" t="n">
        <f aca="false">F276*G276</f>
        <v>64479.6137683894</v>
      </c>
    </row>
    <row r="277" s="150" customFormat="true" ht="12.75" hidden="false" customHeight="true" outlineLevel="0" collapsed="false">
      <c r="A277" s="236" t="s">
        <v>684</v>
      </c>
      <c r="B277" s="237" t="s">
        <v>491</v>
      </c>
      <c r="C277" s="237" t="s">
        <v>492</v>
      </c>
      <c r="D277" s="238" t="s">
        <v>398</v>
      </c>
      <c r="E277" s="239" t="n">
        <v>0.256</v>
      </c>
      <c r="F277" s="239"/>
      <c r="G277" s="150" t="n">
        <f aca="false">SUMIF('1'!$C$21:$C$2087,$C277,'1'!$F$21:$F$2087)</f>
        <v>0</v>
      </c>
      <c r="H277" s="244" t="n">
        <f aca="false">F277*G277</f>
        <v>0</v>
      </c>
    </row>
    <row r="278" s="150" customFormat="true" ht="12.75" hidden="false" customHeight="false" outlineLevel="1" collapsed="false">
      <c r="A278" s="240" t="s">
        <v>685</v>
      </c>
      <c r="B278" s="241" t="s">
        <v>192</v>
      </c>
      <c r="C278" s="242" t="s">
        <v>193</v>
      </c>
      <c r="D278" s="241" t="s">
        <v>194</v>
      </c>
      <c r="E278" s="243" t="n">
        <v>40.59</v>
      </c>
      <c r="F278" s="243" t="n">
        <v>10.391</v>
      </c>
      <c r="G278" s="150" t="n">
        <f aca="false">SUMIF('1'!$C$21:$C$2087,$C278,'1'!$F$21:$F$2087)</f>
        <v>22112.3504006822</v>
      </c>
      <c r="H278" s="244" t="n">
        <f aca="false">F278*G278</f>
        <v>229769.433013489</v>
      </c>
    </row>
    <row r="279" s="249" customFormat="true" ht="12.75" hidden="false" customHeight="false" outlineLevel="1" collapsed="false">
      <c r="A279" s="245" t="s">
        <v>686</v>
      </c>
      <c r="B279" s="246" t="s">
        <v>237</v>
      </c>
      <c r="C279" s="247" t="s">
        <v>238</v>
      </c>
      <c r="D279" s="246" t="s">
        <v>200</v>
      </c>
      <c r="E279" s="248" t="n">
        <v>0.01</v>
      </c>
      <c r="F279" s="248" t="n">
        <v>0.00256</v>
      </c>
      <c r="G279" s="150" t="n">
        <f aca="false">SUMIF('1'!$C$21:$C$2087,$C279,'1'!$F$21:$F$2087)</f>
        <v>18892</v>
      </c>
      <c r="H279" s="244" t="n">
        <f aca="false">F279*G279</f>
        <v>48.36352</v>
      </c>
    </row>
    <row r="280" s="249" customFormat="true" ht="12.75" hidden="false" customHeight="false" outlineLevel="1" collapsed="false">
      <c r="A280" s="250" t="s">
        <v>687</v>
      </c>
      <c r="B280" s="251" t="s">
        <v>249</v>
      </c>
      <c r="C280" s="252" t="s">
        <v>250</v>
      </c>
      <c r="D280" s="251" t="s">
        <v>200</v>
      </c>
      <c r="E280" s="253" t="n">
        <v>0.03</v>
      </c>
      <c r="F280" s="253" t="n">
        <v>0.00768</v>
      </c>
      <c r="G280" s="150" t="n">
        <f aca="false">SUMIF('1'!$C$21:$C$2087,$C280,'1'!$F$21:$F$2087)</f>
        <v>54548</v>
      </c>
      <c r="H280" s="244" t="n">
        <f aca="false">F280*G280</f>
        <v>418.92864</v>
      </c>
    </row>
    <row r="281" s="258" customFormat="true" ht="12.75" hidden="false" customHeight="false" outlineLevel="1" collapsed="false">
      <c r="A281" s="254" t="s">
        <v>688</v>
      </c>
      <c r="B281" s="255" t="s">
        <v>283</v>
      </c>
      <c r="C281" s="256" t="s">
        <v>284</v>
      </c>
      <c r="D281" s="255" t="s">
        <v>285</v>
      </c>
      <c r="E281" s="257" t="n">
        <v>2.7</v>
      </c>
      <c r="F281" s="257" t="n">
        <v>0.6912</v>
      </c>
      <c r="G281" s="150" t="n">
        <f aca="false">SUMIF('1'!$C$21:$C$2087,$C281,'1'!$F$21:$F$2087)</f>
        <v>11200</v>
      </c>
      <c r="H281" s="244" t="n">
        <f aca="false">F281*G281</f>
        <v>7741.44</v>
      </c>
    </row>
    <row r="282" s="258" customFormat="true" ht="12.75" hidden="false" customHeight="false" outlineLevel="1" collapsed="false">
      <c r="A282" s="259" t="s">
        <v>689</v>
      </c>
      <c r="B282" s="260" t="s">
        <v>340</v>
      </c>
      <c r="C282" s="261" t="s">
        <v>341</v>
      </c>
      <c r="D282" s="260" t="s">
        <v>270</v>
      </c>
      <c r="E282" s="262" t="n">
        <v>0.0246</v>
      </c>
      <c r="F282" s="262" t="n">
        <v>0.006298</v>
      </c>
      <c r="G282" s="150" t="n">
        <f aca="false">SUMIF('1'!$C$21:$C$2087,$C282,'1'!$F$21:$F$2087)</f>
        <v>12600000</v>
      </c>
      <c r="H282" s="244" t="n">
        <f aca="false">F282*G282</f>
        <v>79354.8</v>
      </c>
    </row>
    <row r="283" s="258" customFormat="true" ht="12.75" hidden="false" customHeight="false" outlineLevel="1" collapsed="false">
      <c r="A283" s="259" t="s">
        <v>690</v>
      </c>
      <c r="B283" s="260" t="s">
        <v>342</v>
      </c>
      <c r="C283" s="261" t="s">
        <v>343</v>
      </c>
      <c r="D283" s="260" t="s">
        <v>285</v>
      </c>
      <c r="E283" s="262" t="n">
        <v>0.3</v>
      </c>
      <c r="F283" s="262" t="n">
        <v>0.0768</v>
      </c>
      <c r="G283" s="150" t="n">
        <f aca="false">SUMIF('1'!$C$21:$C$2087,$C283,'1'!$F$21:$F$2087)</f>
        <v>4400</v>
      </c>
      <c r="H283" s="244" t="n">
        <f aca="false">F283*G283</f>
        <v>337.92</v>
      </c>
    </row>
    <row r="284" customFormat="false" ht="15.75" hidden="false" customHeight="true" outlineLevel="0" collapsed="false">
      <c r="A284" s="235" t="s">
        <v>691</v>
      </c>
      <c r="B284" s="235"/>
      <c r="C284" s="235"/>
      <c r="D284" s="235"/>
      <c r="E284" s="235"/>
      <c r="F284" s="235"/>
      <c r="G284" s="150" t="n">
        <f aca="false">SUMIF('1'!$C$21:$C$2087,$C284,'1'!$F$21:$F$2087)</f>
        <v>0</v>
      </c>
      <c r="H284" s="244" t="n">
        <f aca="false">F284*G284</f>
        <v>0</v>
      </c>
    </row>
    <row r="285" s="150" customFormat="true" ht="76.5" hidden="false" customHeight="true" outlineLevel="0" collapsed="false">
      <c r="A285" s="236" t="s">
        <v>692</v>
      </c>
      <c r="B285" s="237" t="s">
        <v>417</v>
      </c>
      <c r="C285" s="237" t="s">
        <v>418</v>
      </c>
      <c r="D285" s="238" t="s">
        <v>419</v>
      </c>
      <c r="E285" s="239" t="n">
        <v>0.008</v>
      </c>
      <c r="F285" s="239"/>
      <c r="G285" s="150" t="n">
        <f aca="false">SUMIF('1'!$C$21:$C$2087,$C285,'1'!$F$21:$F$2087)</f>
        <v>0</v>
      </c>
      <c r="H285" s="244" t="n">
        <f aca="false">F285*G285</f>
        <v>0</v>
      </c>
    </row>
    <row r="286" s="150" customFormat="true" ht="12.75" hidden="false" customHeight="false" outlineLevel="1" collapsed="false">
      <c r="A286" s="240" t="s">
        <v>693</v>
      </c>
      <c r="B286" s="241" t="s">
        <v>192</v>
      </c>
      <c r="C286" s="242" t="s">
        <v>193</v>
      </c>
      <c r="D286" s="241" t="s">
        <v>194</v>
      </c>
      <c r="E286" s="243" t="n">
        <v>7.26</v>
      </c>
      <c r="F286" s="243" t="n">
        <f aca="false">E285*E286</f>
        <v>0.05808</v>
      </c>
      <c r="G286" s="150" t="n">
        <f aca="false">SUMIF('1'!$C$21:$C$2087,$C286,'1'!$F$21:$F$2087)</f>
        <v>22112.3504006822</v>
      </c>
      <c r="H286" s="244" t="n">
        <f aca="false">F286*G286</f>
        <v>1284.28531127162</v>
      </c>
    </row>
    <row r="287" s="249" customFormat="true" ht="24" hidden="false" customHeight="false" outlineLevel="1" collapsed="false">
      <c r="A287" s="245" t="s">
        <v>694</v>
      </c>
      <c r="B287" s="246" t="s">
        <v>245</v>
      </c>
      <c r="C287" s="247" t="s">
        <v>246</v>
      </c>
      <c r="D287" s="246" t="s">
        <v>200</v>
      </c>
      <c r="E287" s="248" t="n">
        <v>15.32</v>
      </c>
      <c r="F287" s="248" t="n">
        <f aca="false">E285*E287</f>
        <v>0.12256</v>
      </c>
      <c r="G287" s="150" t="n">
        <f aca="false">SUMIF('1'!$C$21:$C$2087,$C287,'1'!$F$21:$F$2087)</f>
        <v>327827</v>
      </c>
      <c r="H287" s="244" t="n">
        <f aca="false">F287*G287</f>
        <v>40178.47712</v>
      </c>
    </row>
    <row r="288" s="150" customFormat="true" ht="12.75" hidden="false" customHeight="true" outlineLevel="0" collapsed="false">
      <c r="A288" s="236" t="s">
        <v>695</v>
      </c>
      <c r="B288" s="237" t="s">
        <v>423</v>
      </c>
      <c r="C288" s="237" t="s">
        <v>424</v>
      </c>
      <c r="D288" s="238" t="s">
        <v>425</v>
      </c>
      <c r="E288" s="239" t="n">
        <v>0.002</v>
      </c>
      <c r="F288" s="239"/>
      <c r="G288" s="150" t="n">
        <f aca="false">SUMIF('1'!$C$21:$C$2087,$C288,'1'!$F$21:$F$2087)</f>
        <v>0</v>
      </c>
      <c r="H288" s="244" t="n">
        <f aca="false">F288*G288</f>
        <v>0</v>
      </c>
    </row>
    <row r="289" s="150" customFormat="true" ht="12.75" hidden="false" customHeight="false" outlineLevel="1" collapsed="false">
      <c r="A289" s="240" t="s">
        <v>696</v>
      </c>
      <c r="B289" s="241" t="s">
        <v>192</v>
      </c>
      <c r="C289" s="242" t="s">
        <v>193</v>
      </c>
      <c r="D289" s="241" t="s">
        <v>194</v>
      </c>
      <c r="E289" s="243" t="n">
        <v>129</v>
      </c>
      <c r="F289" s="243" t="n">
        <v>0.258</v>
      </c>
      <c r="G289" s="150" t="n">
        <f aca="false">SUMIF('1'!$C$21:$C$2087,$C289,'1'!$F$21:$F$2087)</f>
        <v>22112.3504006822</v>
      </c>
      <c r="H289" s="244" t="n">
        <f aca="false">F289*G289</f>
        <v>5704.98640337601</v>
      </c>
    </row>
    <row r="290" s="150" customFormat="true" ht="25.5" hidden="false" customHeight="true" outlineLevel="0" collapsed="false">
      <c r="A290" s="236" t="s">
        <v>697</v>
      </c>
      <c r="B290" s="237" t="s">
        <v>428</v>
      </c>
      <c r="C290" s="237" t="s">
        <v>429</v>
      </c>
      <c r="D290" s="238" t="s">
        <v>398</v>
      </c>
      <c r="E290" s="239" t="n">
        <v>0.034</v>
      </c>
      <c r="F290" s="239"/>
      <c r="G290" s="150" t="n">
        <f aca="false">SUMIF('1'!$C$21:$C$2087,$C290,'1'!$F$21:$F$2087)</f>
        <v>0</v>
      </c>
      <c r="H290" s="244" t="n">
        <f aca="false">F290*G290</f>
        <v>0</v>
      </c>
    </row>
    <row r="291" s="150" customFormat="true" ht="12.75" hidden="false" customHeight="false" outlineLevel="1" collapsed="false">
      <c r="A291" s="240" t="s">
        <v>698</v>
      </c>
      <c r="B291" s="241" t="s">
        <v>192</v>
      </c>
      <c r="C291" s="242" t="s">
        <v>193</v>
      </c>
      <c r="D291" s="241" t="s">
        <v>194</v>
      </c>
      <c r="E291" s="243" t="n">
        <v>28.4</v>
      </c>
      <c r="F291" s="243" t="n">
        <v>0.9656</v>
      </c>
      <c r="G291" s="150" t="n">
        <f aca="false">SUMIF('1'!$C$21:$C$2087,$C291,'1'!$F$21:$F$2087)</f>
        <v>22112.3504006822</v>
      </c>
      <c r="H291" s="244" t="n">
        <f aca="false">F291*G291</f>
        <v>21351.6855468988</v>
      </c>
    </row>
    <row r="292" s="249" customFormat="true" ht="12.75" hidden="false" customHeight="false" outlineLevel="1" collapsed="false">
      <c r="A292" s="245" t="s">
        <v>699</v>
      </c>
      <c r="B292" s="246" t="s">
        <v>198</v>
      </c>
      <c r="C292" s="247" t="s">
        <v>199</v>
      </c>
      <c r="D292" s="246" t="s">
        <v>200</v>
      </c>
      <c r="E292" s="248" t="n">
        <v>0.77</v>
      </c>
      <c r="F292" s="248" t="n">
        <v>0.02618</v>
      </c>
      <c r="G292" s="150" t="n">
        <f aca="false">SUMIF('1'!$C$21:$C$2087,$C292,'1'!$F$21:$F$2087)</f>
        <v>293142</v>
      </c>
      <c r="H292" s="244" t="n">
        <f aca="false">F292*G292</f>
        <v>7674.45756</v>
      </c>
    </row>
    <row r="293" s="249" customFormat="true" ht="12.75" hidden="false" customHeight="false" outlineLevel="1" collapsed="false">
      <c r="A293" s="250" t="s">
        <v>700</v>
      </c>
      <c r="B293" s="251" t="s">
        <v>201</v>
      </c>
      <c r="C293" s="252" t="s">
        <v>202</v>
      </c>
      <c r="D293" s="251" t="s">
        <v>200</v>
      </c>
      <c r="E293" s="253" t="n">
        <v>1.22</v>
      </c>
      <c r="F293" s="253" t="n">
        <v>0.04148</v>
      </c>
      <c r="G293" s="150" t="n">
        <f aca="false">SUMIF('1'!$C$21:$C$2087,$C293,'1'!$F$21:$F$2087)</f>
        <v>105272</v>
      </c>
      <c r="H293" s="244" t="n">
        <f aca="false">F293*G293</f>
        <v>4366.68256</v>
      </c>
    </row>
    <row r="294" s="249" customFormat="true" ht="12.75" hidden="false" customHeight="false" outlineLevel="1" collapsed="false">
      <c r="A294" s="250" t="s">
        <v>701</v>
      </c>
      <c r="B294" s="251" t="s">
        <v>207</v>
      </c>
      <c r="C294" s="252" t="s">
        <v>208</v>
      </c>
      <c r="D294" s="251" t="s">
        <v>200</v>
      </c>
      <c r="E294" s="253" t="n">
        <v>5.1</v>
      </c>
      <c r="F294" s="253" t="n">
        <v>0.1734</v>
      </c>
      <c r="G294" s="150" t="n">
        <f aca="false">SUMIF('1'!$C$21:$C$2087,$C294,'1'!$F$21:$F$2087)</f>
        <v>178</v>
      </c>
      <c r="H294" s="244" t="n">
        <f aca="false">F294*G294</f>
        <v>30.8652</v>
      </c>
    </row>
    <row r="295" s="249" customFormat="true" ht="12.75" hidden="false" customHeight="false" outlineLevel="1" collapsed="false">
      <c r="A295" s="250" t="s">
        <v>702</v>
      </c>
      <c r="B295" s="251" t="s">
        <v>211</v>
      </c>
      <c r="C295" s="252" t="s">
        <v>212</v>
      </c>
      <c r="D295" s="251" t="s">
        <v>200</v>
      </c>
      <c r="E295" s="253" t="n">
        <v>1.16</v>
      </c>
      <c r="F295" s="253" t="n">
        <v>0.03944</v>
      </c>
      <c r="G295" s="150" t="n">
        <f aca="false">SUMIF('1'!$C$21:$C$2087,$C295,'1'!$F$21:$F$2087)</f>
        <v>82994</v>
      </c>
      <c r="H295" s="244" t="n">
        <f aca="false">F295*G295</f>
        <v>3273.28336</v>
      </c>
    </row>
    <row r="296" s="249" customFormat="true" ht="12.75" hidden="false" customHeight="false" outlineLevel="1" collapsed="false">
      <c r="A296" s="250" t="s">
        <v>703</v>
      </c>
      <c r="B296" s="251" t="s">
        <v>436</v>
      </c>
      <c r="C296" s="252" t="s">
        <v>250</v>
      </c>
      <c r="D296" s="251" t="s">
        <v>200</v>
      </c>
      <c r="E296" s="253" t="n">
        <v>0.15</v>
      </c>
      <c r="F296" s="253" t="n">
        <v>0.0051</v>
      </c>
      <c r="G296" s="150" t="n">
        <f aca="false">SUMIF('1'!$C$21:$C$2087,$C296,'1'!$F$21:$F$2087)</f>
        <v>54548</v>
      </c>
      <c r="H296" s="244" t="n">
        <f aca="false">F296*G296</f>
        <v>278.1948</v>
      </c>
    </row>
    <row r="297" s="258" customFormat="true" ht="12.75" hidden="false" customHeight="false" outlineLevel="1" collapsed="false">
      <c r="A297" s="254" t="s">
        <v>704</v>
      </c>
      <c r="B297" s="255" t="s">
        <v>271</v>
      </c>
      <c r="C297" s="256" t="s">
        <v>272</v>
      </c>
      <c r="D297" s="255" t="s">
        <v>270</v>
      </c>
      <c r="E297" s="257" t="n">
        <v>1.24</v>
      </c>
      <c r="F297" s="257" t="n">
        <v>0.04216</v>
      </c>
      <c r="G297" s="150" t="n">
        <f aca="false">SUMIF('1'!$C$21:$C$2087,$C297,'1'!$F$21:$F$2087)</f>
        <v>5173913</v>
      </c>
      <c r="H297" s="244" t="n">
        <f aca="false">F297*G297</f>
        <v>218132.17208</v>
      </c>
    </row>
    <row r="298" s="258" customFormat="true" ht="12.75" hidden="false" customHeight="false" outlineLevel="1" collapsed="false">
      <c r="A298" s="259" t="s">
        <v>705</v>
      </c>
      <c r="B298" s="260" t="s">
        <v>338</v>
      </c>
      <c r="C298" s="261" t="s">
        <v>339</v>
      </c>
      <c r="D298" s="260" t="s">
        <v>261</v>
      </c>
      <c r="E298" s="262" t="n">
        <v>5.74</v>
      </c>
      <c r="F298" s="262" t="n">
        <v>0.19516</v>
      </c>
      <c r="G298" s="150" t="n">
        <f aca="false">SUMIF('1'!$C$21:$C$2087,$C298,'1'!$F$21:$F$2087)</f>
        <v>60499</v>
      </c>
      <c r="H298" s="244" t="n">
        <f aca="false">F298*G298</f>
        <v>11806.98484</v>
      </c>
    </row>
    <row r="299" s="150" customFormat="true" ht="25.5" hidden="false" customHeight="true" outlineLevel="0" collapsed="false">
      <c r="A299" s="236" t="s">
        <v>706</v>
      </c>
      <c r="B299" s="237" t="s">
        <v>440</v>
      </c>
      <c r="C299" s="237" t="s">
        <v>441</v>
      </c>
      <c r="D299" s="238" t="s">
        <v>442</v>
      </c>
      <c r="E299" s="239" t="n">
        <v>0.04</v>
      </c>
      <c r="F299" s="239"/>
      <c r="G299" s="150" t="n">
        <f aca="false">SUMIF('1'!$C$21:$C$2087,$C299,'1'!$F$21:$F$2087)</f>
        <v>0</v>
      </c>
      <c r="H299" s="244" t="n">
        <f aca="false">F299*G299</f>
        <v>0</v>
      </c>
    </row>
    <row r="300" s="150" customFormat="true" ht="12.75" hidden="false" customHeight="false" outlineLevel="1" collapsed="false">
      <c r="A300" s="240" t="s">
        <v>707</v>
      </c>
      <c r="B300" s="241" t="s">
        <v>192</v>
      </c>
      <c r="C300" s="242" t="s">
        <v>193</v>
      </c>
      <c r="D300" s="241" t="s">
        <v>194</v>
      </c>
      <c r="E300" s="243" t="n">
        <v>610.06</v>
      </c>
      <c r="F300" s="243" t="n">
        <v>24.4024</v>
      </c>
      <c r="G300" s="150" t="n">
        <f aca="false">SUMIF('1'!$C$21:$C$2087,$C300,'1'!$F$21:$F$2087)</f>
        <v>22112.3504006822</v>
      </c>
      <c r="H300" s="244" t="n">
        <f aca="false">F300*G300</f>
        <v>539594.419417608</v>
      </c>
    </row>
    <row r="301" s="249" customFormat="true" ht="12.75" hidden="false" customHeight="false" outlineLevel="1" collapsed="false">
      <c r="A301" s="245" t="s">
        <v>708</v>
      </c>
      <c r="B301" s="246" t="s">
        <v>198</v>
      </c>
      <c r="C301" s="247" t="s">
        <v>199</v>
      </c>
      <c r="D301" s="246" t="s">
        <v>200</v>
      </c>
      <c r="E301" s="248" t="n">
        <v>0.27</v>
      </c>
      <c r="F301" s="248" t="n">
        <v>0.0108</v>
      </c>
      <c r="G301" s="150" t="n">
        <f aca="false">SUMIF('1'!$C$21:$C$2087,$C301,'1'!$F$21:$F$2087)</f>
        <v>293142</v>
      </c>
      <c r="H301" s="244" t="n">
        <f aca="false">F301*G301</f>
        <v>3165.9336</v>
      </c>
    </row>
    <row r="302" s="249" customFormat="true" ht="12.75" hidden="false" customHeight="false" outlineLevel="1" collapsed="false">
      <c r="A302" s="250" t="s">
        <v>709</v>
      </c>
      <c r="B302" s="251" t="s">
        <v>205</v>
      </c>
      <c r="C302" s="252" t="s">
        <v>206</v>
      </c>
      <c r="D302" s="251" t="s">
        <v>200</v>
      </c>
      <c r="E302" s="253" t="n">
        <v>28.26</v>
      </c>
      <c r="F302" s="253" t="n">
        <v>1.1304</v>
      </c>
      <c r="G302" s="150" t="n">
        <f aca="false">SUMIF('1'!$C$21:$C$2087,$C302,'1'!$F$21:$F$2087)</f>
        <v>1081</v>
      </c>
      <c r="H302" s="244" t="n">
        <f aca="false">F302*G302</f>
        <v>1221.9624</v>
      </c>
    </row>
    <row r="303" s="249" customFormat="true" ht="24" hidden="false" customHeight="false" outlineLevel="1" collapsed="false">
      <c r="A303" s="250" t="s">
        <v>710</v>
      </c>
      <c r="B303" s="251" t="s">
        <v>215</v>
      </c>
      <c r="C303" s="252" t="s">
        <v>216</v>
      </c>
      <c r="D303" s="251" t="s">
        <v>200</v>
      </c>
      <c r="E303" s="253" t="n">
        <f aca="false">0.55+25.2</f>
        <v>25.75</v>
      </c>
      <c r="F303" s="253" t="n">
        <f aca="false">E299*E303</f>
        <v>1.03</v>
      </c>
      <c r="G303" s="150" t="n">
        <f aca="false">SUMIF('1'!$C$21:$C$2087,$C303,'1'!$F$21:$F$2087)</f>
        <v>176544</v>
      </c>
      <c r="H303" s="244" t="n">
        <f aca="false">F303*G303</f>
        <v>181840.32</v>
      </c>
    </row>
    <row r="304" s="249" customFormat="true" ht="12.75" hidden="false" customHeight="false" outlineLevel="1" collapsed="false">
      <c r="A304" s="250" t="s">
        <v>711</v>
      </c>
      <c r="B304" s="251" t="s">
        <v>241</v>
      </c>
      <c r="C304" s="252" t="s">
        <v>242</v>
      </c>
      <c r="D304" s="251" t="s">
        <v>200</v>
      </c>
      <c r="E304" s="253" t="n">
        <v>0.74</v>
      </c>
      <c r="F304" s="253" t="n">
        <v>0.0296</v>
      </c>
      <c r="G304" s="150" t="n">
        <f aca="false">SUMIF('1'!$C$21:$C$2087,$C304,'1'!$F$21:$F$2087)</f>
        <v>916</v>
      </c>
      <c r="H304" s="244" t="n">
        <f aca="false">F304*G304</f>
        <v>27.1136</v>
      </c>
    </row>
    <row r="305" s="249" customFormat="true" ht="12.75" hidden="false" customHeight="false" outlineLevel="1" collapsed="false">
      <c r="A305" s="250" t="s">
        <v>712</v>
      </c>
      <c r="B305" s="251" t="s">
        <v>436</v>
      </c>
      <c r="C305" s="252" t="s">
        <v>250</v>
      </c>
      <c r="D305" s="251" t="s">
        <v>200</v>
      </c>
      <c r="E305" s="253" t="n">
        <v>0.8</v>
      </c>
      <c r="F305" s="253" t="n">
        <v>0.032</v>
      </c>
      <c r="G305" s="150" t="n">
        <f aca="false">SUMIF('1'!$C$21:$C$2087,$C305,'1'!$F$21:$F$2087)</f>
        <v>54548</v>
      </c>
      <c r="H305" s="244" t="n">
        <f aca="false">F305*G305</f>
        <v>1745.536</v>
      </c>
    </row>
    <row r="306" s="258" customFormat="true" ht="12.75" hidden="false" customHeight="false" outlineLevel="1" collapsed="false">
      <c r="A306" s="254" t="s">
        <v>713</v>
      </c>
      <c r="B306" s="255" t="s">
        <v>259</v>
      </c>
      <c r="C306" s="256" t="s">
        <v>260</v>
      </c>
      <c r="D306" s="255" t="s">
        <v>261</v>
      </c>
      <c r="E306" s="257" t="n">
        <v>0.364</v>
      </c>
      <c r="F306" s="257" t="n">
        <v>0.01456</v>
      </c>
      <c r="G306" s="150" t="n">
        <f aca="false">SUMIF('1'!$C$21:$C$2087,$C306,'1'!$F$21:$F$2087)</f>
        <v>500</v>
      </c>
      <c r="H306" s="244" t="n">
        <f aca="false">F306*G306</f>
        <v>7.28</v>
      </c>
    </row>
    <row r="307" s="258" customFormat="true" ht="12.75" hidden="false" customHeight="false" outlineLevel="1" collapsed="false">
      <c r="A307" s="259" t="s">
        <v>714</v>
      </c>
      <c r="B307" s="260" t="s">
        <v>277</v>
      </c>
      <c r="C307" s="261" t="s">
        <v>278</v>
      </c>
      <c r="D307" s="260" t="s">
        <v>270</v>
      </c>
      <c r="E307" s="262" t="n">
        <v>0.019</v>
      </c>
      <c r="F307" s="262" t="n">
        <v>0.00076</v>
      </c>
      <c r="G307" s="150" t="n">
        <f aca="false">SUMIF('1'!$C$21:$C$2087,$C307,'1'!$F$21:$F$2087)</f>
        <v>15400000</v>
      </c>
      <c r="H307" s="244" t="n">
        <f aca="false">F307*G307</f>
        <v>11704</v>
      </c>
    </row>
    <row r="308" s="258" customFormat="true" ht="12.75" hidden="false" customHeight="false" outlineLevel="1" collapsed="false">
      <c r="A308" s="259" t="s">
        <v>715</v>
      </c>
      <c r="B308" s="260" t="s">
        <v>279</v>
      </c>
      <c r="C308" s="261" t="s">
        <v>280</v>
      </c>
      <c r="D308" s="260" t="s">
        <v>270</v>
      </c>
      <c r="E308" s="262" t="n">
        <v>0.025</v>
      </c>
      <c r="F308" s="262" t="n">
        <v>0.001</v>
      </c>
      <c r="G308" s="150" t="n">
        <f aca="false">SUMIF('1'!$C$21:$C$2087,$C308,'1'!$F$21:$F$2087)</f>
        <v>1100000</v>
      </c>
      <c r="H308" s="244" t="n">
        <f aca="false">F308*G308</f>
        <v>1100</v>
      </c>
    </row>
    <row r="309" s="258" customFormat="true" ht="12.75" hidden="false" customHeight="false" outlineLevel="1" collapsed="false">
      <c r="A309" s="259" t="s">
        <v>716</v>
      </c>
      <c r="B309" s="260" t="s">
        <v>294</v>
      </c>
      <c r="C309" s="261" t="s">
        <v>295</v>
      </c>
      <c r="D309" s="260" t="s">
        <v>270</v>
      </c>
      <c r="E309" s="262" t="n">
        <v>0.025</v>
      </c>
      <c r="F309" s="262" t="n">
        <v>0.001</v>
      </c>
      <c r="G309" s="150" t="n">
        <f aca="false">SUMIF('1'!$C$21:$C$2087,$C309,'1'!$F$21:$F$2087)</f>
        <v>8086956</v>
      </c>
      <c r="H309" s="244" t="n">
        <f aca="false">F309*G309</f>
        <v>8086.956</v>
      </c>
    </row>
    <row r="310" s="258" customFormat="true" ht="12.75" hidden="false" customHeight="false" outlineLevel="1" collapsed="false">
      <c r="A310" s="259" t="s">
        <v>717</v>
      </c>
      <c r="B310" s="260" t="s">
        <v>296</v>
      </c>
      <c r="C310" s="261" t="s">
        <v>297</v>
      </c>
      <c r="D310" s="260" t="s">
        <v>270</v>
      </c>
      <c r="E310" s="262" t="n">
        <v>0.0052</v>
      </c>
      <c r="F310" s="262" t="n">
        <v>0.000208</v>
      </c>
      <c r="G310" s="150" t="n">
        <f aca="false">SUMIF('1'!$C$21:$C$2087,$C310,'1'!$F$21:$F$2087)</f>
        <v>12173000</v>
      </c>
      <c r="H310" s="244" t="n">
        <f aca="false">F310*G310</f>
        <v>2531.984</v>
      </c>
    </row>
    <row r="311" s="258" customFormat="true" ht="12.75" hidden="false" customHeight="false" outlineLevel="1" collapsed="false">
      <c r="A311" s="259" t="s">
        <v>718</v>
      </c>
      <c r="B311" s="260" t="s">
        <v>322</v>
      </c>
      <c r="C311" s="261" t="s">
        <v>323</v>
      </c>
      <c r="D311" s="260" t="s">
        <v>300</v>
      </c>
      <c r="E311" s="262" t="n">
        <v>123</v>
      </c>
      <c r="F311" s="262" t="n">
        <v>4.92</v>
      </c>
      <c r="G311" s="150" t="n">
        <f aca="false">SUMIF('1'!$C$21:$C$2087,$C311,'1'!$F$21:$F$2087)</f>
        <v>4400</v>
      </c>
      <c r="H311" s="244" t="n">
        <f aca="false">F311*G311</f>
        <v>21648</v>
      </c>
    </row>
    <row r="312" s="258" customFormat="true" ht="24" hidden="false" customHeight="false" outlineLevel="1" collapsed="false">
      <c r="A312" s="259" t="s">
        <v>719</v>
      </c>
      <c r="B312" s="260" t="s">
        <v>336</v>
      </c>
      <c r="C312" s="261" t="s">
        <v>337</v>
      </c>
      <c r="D312" s="260" t="s">
        <v>261</v>
      </c>
      <c r="E312" s="262" t="n">
        <v>0.62</v>
      </c>
      <c r="F312" s="262" t="n">
        <v>0.0248</v>
      </c>
      <c r="G312" s="150" t="n">
        <f aca="false">SUMIF('1'!$C$21:$C$2087,$C312,'1'!$F$21:$F$2087)</f>
        <v>4000000</v>
      </c>
      <c r="H312" s="244" t="n">
        <f aca="false">F312*G312</f>
        <v>99200</v>
      </c>
    </row>
    <row r="313" s="258" customFormat="true" ht="12.75" hidden="false" customHeight="false" outlineLevel="1" collapsed="false">
      <c r="A313" s="259" t="s">
        <v>720</v>
      </c>
      <c r="B313" s="260" t="s">
        <v>349</v>
      </c>
      <c r="C313" s="261" t="s">
        <v>350</v>
      </c>
      <c r="D313" s="260" t="s">
        <v>300</v>
      </c>
      <c r="E313" s="262" t="n">
        <v>55</v>
      </c>
      <c r="F313" s="262" t="n">
        <v>2.2</v>
      </c>
      <c r="G313" s="150" t="n">
        <f aca="false">SUMIF('1'!$C$21:$C$2087,$C313,'1'!$F$21:$F$2087)</f>
        <v>190558.5</v>
      </c>
      <c r="H313" s="244" t="n">
        <f aca="false">F313*G313</f>
        <v>419228.7</v>
      </c>
    </row>
    <row r="314" s="150" customFormat="true" ht="12.75" hidden="false" customHeight="true" outlineLevel="0" collapsed="false">
      <c r="A314" s="236" t="s">
        <v>721</v>
      </c>
      <c r="B314" s="237" t="s">
        <v>458</v>
      </c>
      <c r="C314" s="237" t="s">
        <v>459</v>
      </c>
      <c r="D314" s="238" t="s">
        <v>442</v>
      </c>
      <c r="E314" s="239" t="n">
        <v>0.0406</v>
      </c>
      <c r="F314" s="239"/>
      <c r="G314" s="150" t="n">
        <f aca="false">SUMIF('1'!$C$21:$C$2087,$C314,'1'!$F$21:$F$2087)</f>
        <v>0</v>
      </c>
      <c r="H314" s="244" t="n">
        <f aca="false">F314*G314</f>
        <v>0</v>
      </c>
    </row>
    <row r="315" s="150" customFormat="true" ht="12.75" hidden="false" customHeight="false" outlineLevel="1" collapsed="false">
      <c r="A315" s="240" t="s">
        <v>722</v>
      </c>
      <c r="B315" s="241" t="s">
        <v>192</v>
      </c>
      <c r="C315" s="242" t="s">
        <v>193</v>
      </c>
      <c r="D315" s="241" t="s">
        <v>194</v>
      </c>
      <c r="E315" s="243" t="n">
        <v>301.71</v>
      </c>
      <c r="F315" s="243" t="n">
        <v>12.2494</v>
      </c>
      <c r="G315" s="150" t="n">
        <f aca="false">SUMIF('1'!$C$21:$C$2087,$C315,'1'!$F$21:$F$2087)</f>
        <v>22112.3504006822</v>
      </c>
      <c r="H315" s="244" t="n">
        <f aca="false">F315*G315</f>
        <v>270863.024998117</v>
      </c>
    </row>
    <row r="316" s="249" customFormat="true" ht="12.75" hidden="false" customHeight="false" outlineLevel="1" collapsed="false">
      <c r="A316" s="245" t="s">
        <v>723</v>
      </c>
      <c r="B316" s="246" t="s">
        <v>198</v>
      </c>
      <c r="C316" s="247" t="s">
        <v>199</v>
      </c>
      <c r="D316" s="246" t="s">
        <v>200</v>
      </c>
      <c r="E316" s="248" t="n">
        <v>17.06</v>
      </c>
      <c r="F316" s="248" t="n">
        <v>0.692636</v>
      </c>
      <c r="G316" s="150" t="n">
        <f aca="false">SUMIF('1'!$C$21:$C$2087,$C316,'1'!$F$21:$F$2087)</f>
        <v>293142</v>
      </c>
      <c r="H316" s="244" t="n">
        <f aca="false">F316*G316</f>
        <v>203040.702312</v>
      </c>
    </row>
    <row r="317" s="249" customFormat="true" ht="24" hidden="false" customHeight="false" outlineLevel="1" collapsed="false">
      <c r="A317" s="250" t="s">
        <v>724</v>
      </c>
      <c r="B317" s="251" t="s">
        <v>203</v>
      </c>
      <c r="C317" s="252" t="s">
        <v>204</v>
      </c>
      <c r="D317" s="251" t="s">
        <v>200</v>
      </c>
      <c r="E317" s="253" t="n">
        <v>23.55</v>
      </c>
      <c r="F317" s="253" t="n">
        <v>0.95613</v>
      </c>
      <c r="G317" s="150" t="n">
        <f aca="false">SUMIF('1'!$C$21:$C$2087,$C317,'1'!$F$21:$F$2087)</f>
        <v>17232.34</v>
      </c>
      <c r="H317" s="244" t="n">
        <f aca="false">F317*G317</f>
        <v>16476.3572442</v>
      </c>
    </row>
    <row r="318" s="258" customFormat="true" ht="12.75" hidden="false" customHeight="false" outlineLevel="1" collapsed="false">
      <c r="A318" s="254" t="s">
        <v>725</v>
      </c>
      <c r="B318" s="255" t="s">
        <v>259</v>
      </c>
      <c r="C318" s="256" t="s">
        <v>260</v>
      </c>
      <c r="D318" s="255" t="s">
        <v>261</v>
      </c>
      <c r="E318" s="257" t="n">
        <v>22</v>
      </c>
      <c r="F318" s="257" t="n">
        <v>0.8932</v>
      </c>
      <c r="G318" s="150" t="n">
        <f aca="false">SUMIF('1'!$C$21:$C$2087,$C318,'1'!$F$21:$F$2087)</f>
        <v>500</v>
      </c>
      <c r="H318" s="244" t="n">
        <f aca="false">F318*G318</f>
        <v>446.6</v>
      </c>
    </row>
    <row r="319" s="258" customFormat="true" ht="12.75" hidden="false" customHeight="false" outlineLevel="1" collapsed="false">
      <c r="A319" s="259" t="s">
        <v>726</v>
      </c>
      <c r="B319" s="260" t="s">
        <v>262</v>
      </c>
      <c r="C319" s="261" t="s">
        <v>263</v>
      </c>
      <c r="D319" s="260" t="s">
        <v>261</v>
      </c>
      <c r="E319" s="262" t="n">
        <v>47</v>
      </c>
      <c r="F319" s="262" t="n">
        <v>1.9082</v>
      </c>
      <c r="G319" s="150" t="n">
        <f aca="false">SUMIF('1'!$C$21:$C$2087,$C319,'1'!$F$21:$F$2087)</f>
        <v>60499</v>
      </c>
      <c r="H319" s="244" t="n">
        <f aca="false">F319*G319</f>
        <v>115444.1918</v>
      </c>
    </row>
    <row r="320" s="258" customFormat="true" ht="12.75" hidden="false" customHeight="false" outlineLevel="1" collapsed="false">
      <c r="A320" s="259" t="s">
        <v>727</v>
      </c>
      <c r="B320" s="260" t="s">
        <v>264</v>
      </c>
      <c r="C320" s="261" t="s">
        <v>265</v>
      </c>
      <c r="D320" s="260" t="s">
        <v>261</v>
      </c>
      <c r="E320" s="262" t="n">
        <v>80</v>
      </c>
      <c r="F320" s="262" t="n">
        <v>3.248</v>
      </c>
      <c r="G320" s="150" t="n">
        <f aca="false">SUMIF('1'!$C$21:$C$2087,$C320,'1'!$F$21:$F$2087)</f>
        <v>60499</v>
      </c>
      <c r="H320" s="244" t="n">
        <f aca="false">F320*G320</f>
        <v>196500.752</v>
      </c>
    </row>
    <row r="321" s="258" customFormat="true" ht="24" hidden="false" customHeight="false" outlineLevel="1" collapsed="false">
      <c r="A321" s="259" t="s">
        <v>728</v>
      </c>
      <c r="B321" s="260" t="s">
        <v>307</v>
      </c>
      <c r="C321" s="261" t="s">
        <v>308</v>
      </c>
      <c r="D321" s="260" t="s">
        <v>270</v>
      </c>
      <c r="E321" s="262" t="n">
        <v>38.2</v>
      </c>
      <c r="F321" s="262" t="n">
        <v>1.5509</v>
      </c>
      <c r="G321" s="150" t="n">
        <f aca="false">SUMIF('1'!$C$21:$C$2087,$C321,'1'!$F$21:$F$2087)</f>
        <v>608696</v>
      </c>
      <c r="H321" s="244" t="n">
        <f aca="false">F321*G321</f>
        <v>944026.6264</v>
      </c>
    </row>
    <row r="322" s="150" customFormat="true" ht="12.75" hidden="false" customHeight="false" outlineLevel="0" collapsed="false">
      <c r="A322" s="236" t="s">
        <v>729</v>
      </c>
      <c r="B322" s="237" t="s">
        <v>468</v>
      </c>
      <c r="C322" s="267" t="s">
        <v>354</v>
      </c>
      <c r="D322" s="238" t="s">
        <v>270</v>
      </c>
      <c r="E322" s="263"/>
      <c r="F322" s="263" t="n">
        <v>0.255</v>
      </c>
      <c r="G322" s="150" t="n">
        <f aca="false">SUMIF('1'!$C$21:$C$2087,$C322,'1'!$F$21:$F$2087)</f>
        <v>8755184</v>
      </c>
      <c r="H322" s="244" t="n">
        <f aca="false">F322*G322</f>
        <v>2232571.92</v>
      </c>
    </row>
    <row r="323" s="150" customFormat="true" ht="12.75" hidden="false" customHeight="false" outlineLevel="0" collapsed="false">
      <c r="A323" s="236" t="s">
        <v>730</v>
      </c>
      <c r="B323" s="237" t="s">
        <v>468</v>
      </c>
      <c r="C323" s="237" t="s">
        <v>355</v>
      </c>
      <c r="D323" s="238" t="s">
        <v>270</v>
      </c>
      <c r="E323" s="263"/>
      <c r="F323" s="263" t="n">
        <v>0.0013</v>
      </c>
      <c r="G323" s="150" t="n">
        <f aca="false">SUMIF('1'!$C$21:$C$2087,$C323,'1'!$F$21:$F$2087)</f>
        <v>10782609</v>
      </c>
      <c r="H323" s="244" t="n">
        <f aca="false">F323*G323</f>
        <v>14017.3917</v>
      </c>
    </row>
    <row r="324" s="150" customFormat="true" ht="12.75" hidden="false" customHeight="false" outlineLevel="0" collapsed="false">
      <c r="A324" s="236" t="s">
        <v>731</v>
      </c>
      <c r="B324" s="237" t="s">
        <v>468</v>
      </c>
      <c r="C324" s="237" t="s">
        <v>376</v>
      </c>
      <c r="D324" s="238" t="s">
        <v>270</v>
      </c>
      <c r="E324" s="263"/>
      <c r="F324" s="263" t="n">
        <v>0.625</v>
      </c>
      <c r="G324" s="150" t="n">
        <f aca="false">SUMIF('1'!$C$21:$C$2087,$C324,'1'!$F$21:$F$2087)</f>
        <v>13478261</v>
      </c>
      <c r="H324" s="244" t="n">
        <f aca="false">F324*G324</f>
        <v>8423913.125</v>
      </c>
    </row>
    <row r="325" s="150" customFormat="true" ht="12.75" hidden="false" customHeight="false" outlineLevel="0" collapsed="false">
      <c r="A325" s="236" t="s">
        <v>732</v>
      </c>
      <c r="B325" s="237" t="s">
        <v>468</v>
      </c>
      <c r="C325" s="237" t="s">
        <v>375</v>
      </c>
      <c r="D325" s="238" t="s">
        <v>270</v>
      </c>
      <c r="E325" s="263"/>
      <c r="F325" s="263" t="n">
        <v>0.0288</v>
      </c>
      <c r="G325" s="150" t="n">
        <f aca="false">SUMIF('1'!$C$21:$C$2087,$C325,'1'!$F$21:$F$2087)</f>
        <v>12347826</v>
      </c>
      <c r="H325" s="244" t="n">
        <f aca="false">F325*G325</f>
        <v>355617.3888</v>
      </c>
    </row>
    <row r="326" s="150" customFormat="true" ht="12.75" hidden="false" customHeight="false" outlineLevel="0" collapsed="false">
      <c r="A326" s="236" t="s">
        <v>733</v>
      </c>
      <c r="B326" s="237" t="s">
        <v>468</v>
      </c>
      <c r="C326" s="237" t="s">
        <v>374</v>
      </c>
      <c r="D326" s="238" t="s">
        <v>270</v>
      </c>
      <c r="E326" s="263"/>
      <c r="F326" s="264" t="n">
        <v>0.00264</v>
      </c>
      <c r="G326" s="150" t="n">
        <f aca="false">SUMIF('1'!$C$21:$C$2087,$C326,'1'!$F$21:$F$2087)</f>
        <v>10434783</v>
      </c>
      <c r="H326" s="244" t="n">
        <f aca="false">F326*G326</f>
        <v>27547.82712</v>
      </c>
    </row>
    <row r="327" s="150" customFormat="true" ht="25.5" hidden="false" customHeight="true" outlineLevel="0" collapsed="false">
      <c r="A327" s="236" t="s">
        <v>734</v>
      </c>
      <c r="B327" s="237" t="s">
        <v>472</v>
      </c>
      <c r="C327" s="237" t="s">
        <v>473</v>
      </c>
      <c r="D327" s="238" t="s">
        <v>398</v>
      </c>
      <c r="E327" s="239" t="n">
        <v>0.12</v>
      </c>
      <c r="F327" s="239"/>
      <c r="G327" s="150" t="n">
        <f aca="false">SUMIF('1'!$C$21:$C$2087,$C327,'1'!$F$21:$F$2087)</f>
        <v>0</v>
      </c>
      <c r="H327" s="244" t="n">
        <f aca="false">F327*G327</f>
        <v>0</v>
      </c>
    </row>
    <row r="328" s="150" customFormat="true" ht="12.75" hidden="false" customHeight="false" outlineLevel="1" collapsed="false">
      <c r="A328" s="240" t="s">
        <v>735</v>
      </c>
      <c r="B328" s="241" t="s">
        <v>192</v>
      </c>
      <c r="C328" s="242" t="s">
        <v>193</v>
      </c>
      <c r="D328" s="241" t="s">
        <v>194</v>
      </c>
      <c r="E328" s="243" t="n">
        <v>71.4</v>
      </c>
      <c r="F328" s="243" t="n">
        <v>8.568</v>
      </c>
      <c r="G328" s="150" t="n">
        <f aca="false">SUMIF('1'!$C$21:$C$2087,$C328,'1'!$F$21:$F$2087)</f>
        <v>22112.3504006822</v>
      </c>
      <c r="H328" s="244" t="n">
        <f aca="false">F328*G328</f>
        <v>189458.618233045</v>
      </c>
    </row>
    <row r="329" s="249" customFormat="true" ht="24" hidden="false" customHeight="false" outlineLevel="1" collapsed="false">
      <c r="A329" s="245" t="s">
        <v>736</v>
      </c>
      <c r="B329" s="246" t="s">
        <v>213</v>
      </c>
      <c r="C329" s="247" t="s">
        <v>214</v>
      </c>
      <c r="D329" s="246" t="s">
        <v>200</v>
      </c>
      <c r="E329" s="248" t="n">
        <v>2.85</v>
      </c>
      <c r="F329" s="248" t="n">
        <v>0.342</v>
      </c>
      <c r="G329" s="150" t="n">
        <f aca="false">SUMIF('1'!$C$21:$C$2087,$C329,'1'!$F$21:$F$2087)</f>
        <v>191099</v>
      </c>
      <c r="H329" s="244" t="n">
        <f aca="false">F329*G329</f>
        <v>65355.858</v>
      </c>
    </row>
    <row r="330" s="249" customFormat="true" ht="24" hidden="false" customHeight="false" outlineLevel="1" collapsed="false">
      <c r="A330" s="250" t="s">
        <v>737</v>
      </c>
      <c r="B330" s="251" t="s">
        <v>215</v>
      </c>
      <c r="C330" s="252" t="s">
        <v>216</v>
      </c>
      <c r="D330" s="251" t="s">
        <v>200</v>
      </c>
      <c r="E330" s="253" t="n">
        <v>0.03</v>
      </c>
      <c r="F330" s="253" t="n">
        <v>0.0036</v>
      </c>
      <c r="G330" s="150" t="n">
        <f aca="false">SUMIF('1'!$C$21:$C$2087,$C330,'1'!$F$21:$F$2087)</f>
        <v>176544</v>
      </c>
      <c r="H330" s="244" t="n">
        <f aca="false">F330*G330</f>
        <v>635.5584</v>
      </c>
    </row>
    <row r="331" s="249" customFormat="true" ht="24" hidden="false" customHeight="false" outlineLevel="1" collapsed="false">
      <c r="A331" s="250" t="s">
        <v>738</v>
      </c>
      <c r="B331" s="251" t="s">
        <v>221</v>
      </c>
      <c r="C331" s="252" t="s">
        <v>222</v>
      </c>
      <c r="D331" s="251" t="s">
        <v>200</v>
      </c>
      <c r="E331" s="253" t="n">
        <v>0.36</v>
      </c>
      <c r="F331" s="253" t="n">
        <v>0.0432</v>
      </c>
      <c r="G331" s="150" t="n">
        <f aca="false">SUMIF('1'!$C$21:$C$2087,$C331,'1'!$F$21:$F$2087)</f>
        <v>131603</v>
      </c>
      <c r="H331" s="244" t="n">
        <f aca="false">F331*G331</f>
        <v>5685.2496</v>
      </c>
    </row>
    <row r="332" s="249" customFormat="true" ht="12.75" hidden="false" customHeight="false" outlineLevel="1" collapsed="false">
      <c r="A332" s="250" t="s">
        <v>739</v>
      </c>
      <c r="B332" s="251" t="s">
        <v>225</v>
      </c>
      <c r="C332" s="252" t="s">
        <v>226</v>
      </c>
      <c r="D332" s="251" t="s">
        <v>200</v>
      </c>
      <c r="E332" s="253" t="n">
        <v>5.22</v>
      </c>
      <c r="F332" s="253" t="n">
        <v>0.6264</v>
      </c>
      <c r="G332" s="150" t="n">
        <f aca="false">SUMIF('1'!$C$21:$C$2087,$C332,'1'!$F$21:$F$2087)</f>
        <v>3164</v>
      </c>
      <c r="H332" s="244" t="n">
        <f aca="false">F332*G332</f>
        <v>1981.9296</v>
      </c>
    </row>
    <row r="333" s="258" customFormat="true" ht="12.75" hidden="false" customHeight="false" outlineLevel="1" collapsed="false">
      <c r="A333" s="254" t="s">
        <v>740</v>
      </c>
      <c r="B333" s="255" t="s">
        <v>480</v>
      </c>
      <c r="C333" s="256" t="s">
        <v>260</v>
      </c>
      <c r="D333" s="255" t="s">
        <v>261</v>
      </c>
      <c r="E333" s="257" t="n">
        <v>2</v>
      </c>
      <c r="F333" s="257" t="n">
        <v>0.24</v>
      </c>
      <c r="G333" s="150" t="n">
        <f aca="false">SUMIF('1'!$C$21:$C$2087,$C333,'1'!$F$21:$F$2087)</f>
        <v>500</v>
      </c>
      <c r="H333" s="244" t="n">
        <f aca="false">F333*G333</f>
        <v>120</v>
      </c>
    </row>
    <row r="334" s="258" customFormat="true" ht="12.75" hidden="false" customHeight="false" outlineLevel="1" collapsed="false">
      <c r="A334" s="259" t="s">
        <v>741</v>
      </c>
      <c r="B334" s="260" t="s">
        <v>268</v>
      </c>
      <c r="C334" s="261" t="s">
        <v>269</v>
      </c>
      <c r="D334" s="260" t="s">
        <v>270</v>
      </c>
      <c r="E334" s="262" t="n">
        <v>0.16</v>
      </c>
      <c r="F334" s="262" t="n">
        <v>0.0192</v>
      </c>
      <c r="G334" s="150" t="n">
        <f aca="false">SUMIF('1'!$C$21:$C$2087,$C334,'1'!$F$21:$F$2087)</f>
        <v>5264000</v>
      </c>
      <c r="H334" s="244" t="n">
        <f aca="false">F334*G334</f>
        <v>101068.8</v>
      </c>
    </row>
    <row r="335" s="258" customFormat="true" ht="12.75" hidden="false" customHeight="false" outlineLevel="1" collapsed="false">
      <c r="A335" s="259" t="s">
        <v>742</v>
      </c>
      <c r="B335" s="260" t="s">
        <v>273</v>
      </c>
      <c r="C335" s="261" t="s">
        <v>274</v>
      </c>
      <c r="D335" s="260" t="s">
        <v>270</v>
      </c>
      <c r="E335" s="262" t="n">
        <v>0.45</v>
      </c>
      <c r="F335" s="262" t="n">
        <v>0.054</v>
      </c>
      <c r="G335" s="150" t="n">
        <f aca="false">SUMIF('1'!$C$21:$C$2087,$C335,'1'!$F$21:$F$2087)</f>
        <v>5780532</v>
      </c>
      <c r="H335" s="244" t="n">
        <f aca="false">F335*G335</f>
        <v>312148.728</v>
      </c>
    </row>
    <row r="336" s="258" customFormat="true" ht="12.75" hidden="false" customHeight="false" outlineLevel="1" collapsed="false">
      <c r="A336" s="259" t="s">
        <v>743</v>
      </c>
      <c r="B336" s="260" t="s">
        <v>281</v>
      </c>
      <c r="C336" s="261" t="s">
        <v>282</v>
      </c>
      <c r="D336" s="260" t="s">
        <v>270</v>
      </c>
      <c r="E336" s="262" t="n">
        <v>0.1</v>
      </c>
      <c r="F336" s="262" t="n">
        <v>0.012</v>
      </c>
      <c r="G336" s="150" t="n">
        <f aca="false">SUMIF('1'!$C$21:$C$2087,$C336,'1'!$F$21:$F$2087)</f>
        <v>1184000</v>
      </c>
      <c r="H336" s="244" t="n">
        <f aca="false">F336*G336</f>
        <v>14208</v>
      </c>
    </row>
    <row r="337" s="258" customFormat="true" ht="12.75" hidden="false" customHeight="false" outlineLevel="1" collapsed="false">
      <c r="A337" s="259" t="s">
        <v>744</v>
      </c>
      <c r="B337" s="260" t="s">
        <v>290</v>
      </c>
      <c r="C337" s="261" t="s">
        <v>291</v>
      </c>
      <c r="D337" s="260" t="s">
        <v>270</v>
      </c>
      <c r="E337" s="262" t="n">
        <v>0.079</v>
      </c>
      <c r="F337" s="262" t="n">
        <v>0.00948</v>
      </c>
      <c r="G337" s="150" t="n">
        <f aca="false">SUMIF('1'!$C$21:$C$2087,$C337,'1'!$F$21:$F$2087)</f>
        <v>10475893</v>
      </c>
      <c r="H337" s="244" t="n">
        <f aca="false">F337*G337</f>
        <v>99311.46564</v>
      </c>
    </row>
    <row r="338" s="258" customFormat="true" ht="12.75" hidden="false" customHeight="false" outlineLevel="1" collapsed="false">
      <c r="A338" s="259" t="s">
        <v>745</v>
      </c>
      <c r="B338" s="260" t="s">
        <v>303</v>
      </c>
      <c r="C338" s="261" t="s">
        <v>304</v>
      </c>
      <c r="D338" s="260" t="s">
        <v>270</v>
      </c>
      <c r="E338" s="262" t="n">
        <v>0.058</v>
      </c>
      <c r="F338" s="262" t="n">
        <v>0.00696</v>
      </c>
      <c r="G338" s="150" t="n">
        <f aca="false">SUMIF('1'!$C$21:$C$2087,$C338,'1'!$F$21:$F$2087)</f>
        <v>14060191</v>
      </c>
      <c r="H338" s="244" t="n">
        <f aca="false">F338*G338</f>
        <v>97858.92936</v>
      </c>
    </row>
    <row r="339" s="150" customFormat="true" ht="12.75" hidden="false" customHeight="true" outlineLevel="0" collapsed="false">
      <c r="A339" s="236" t="s">
        <v>746</v>
      </c>
      <c r="B339" s="237" t="s">
        <v>487</v>
      </c>
      <c r="C339" s="237" t="s">
        <v>488</v>
      </c>
      <c r="D339" s="238" t="s">
        <v>442</v>
      </c>
      <c r="E339" s="239" t="n">
        <v>0.08</v>
      </c>
      <c r="F339" s="239"/>
      <c r="G339" s="150" t="n">
        <f aca="false">SUMIF('1'!$C$21:$C$2087,$C339,'1'!$F$21:$F$2087)</f>
        <v>0</v>
      </c>
      <c r="H339" s="244" t="n">
        <f aca="false">F339*G339</f>
        <v>0</v>
      </c>
    </row>
    <row r="340" s="150" customFormat="true" ht="12.75" hidden="false" customHeight="false" outlineLevel="1" collapsed="false">
      <c r="A340" s="240" t="s">
        <v>747</v>
      </c>
      <c r="B340" s="241" t="s">
        <v>192</v>
      </c>
      <c r="C340" s="242" t="s">
        <v>193</v>
      </c>
      <c r="D340" s="241" t="s">
        <v>194</v>
      </c>
      <c r="E340" s="243" t="n">
        <v>97.2</v>
      </c>
      <c r="F340" s="243" t="n">
        <v>7.776</v>
      </c>
      <c r="G340" s="150" t="n">
        <f aca="false">SUMIF('1'!$C$21:$C$2087,$C340,'1'!$F$21:$F$2087)</f>
        <v>22112.3504006822</v>
      </c>
      <c r="H340" s="244" t="n">
        <f aca="false">F340*G340</f>
        <v>171945.636715705</v>
      </c>
    </row>
    <row r="341" s="150" customFormat="true" ht="12.75" hidden="false" customHeight="true" outlineLevel="0" collapsed="false">
      <c r="A341" s="236" t="s">
        <v>748</v>
      </c>
      <c r="B341" s="237" t="s">
        <v>491</v>
      </c>
      <c r="C341" s="237" t="s">
        <v>492</v>
      </c>
      <c r="D341" s="238" t="s">
        <v>398</v>
      </c>
      <c r="E341" s="239" t="n">
        <v>0.28</v>
      </c>
      <c r="F341" s="239"/>
      <c r="G341" s="150" t="n">
        <f aca="false">SUMIF('1'!$C$21:$C$2087,$C341,'1'!$F$21:$F$2087)</f>
        <v>0</v>
      </c>
      <c r="H341" s="244" t="n">
        <f aca="false">F341*G341</f>
        <v>0</v>
      </c>
    </row>
    <row r="342" s="150" customFormat="true" ht="12.75" hidden="false" customHeight="false" outlineLevel="1" collapsed="false">
      <c r="A342" s="240" t="s">
        <v>749</v>
      </c>
      <c r="B342" s="241" t="s">
        <v>192</v>
      </c>
      <c r="C342" s="242" t="s">
        <v>193</v>
      </c>
      <c r="D342" s="241" t="s">
        <v>194</v>
      </c>
      <c r="E342" s="243" t="n">
        <v>40.59</v>
      </c>
      <c r="F342" s="243" t="n">
        <v>11.3652</v>
      </c>
      <c r="G342" s="150" t="n">
        <f aca="false">SUMIF('1'!$C$21:$C$2087,$C342,'1'!$F$21:$F$2087)</f>
        <v>22112.3504006822</v>
      </c>
      <c r="H342" s="244" t="n">
        <f aca="false">F342*G342</f>
        <v>251311.284773834</v>
      </c>
    </row>
    <row r="343" s="249" customFormat="true" ht="12.75" hidden="false" customHeight="false" outlineLevel="1" collapsed="false">
      <c r="A343" s="245" t="s">
        <v>750</v>
      </c>
      <c r="B343" s="246" t="s">
        <v>237</v>
      </c>
      <c r="C343" s="247" t="s">
        <v>238</v>
      </c>
      <c r="D343" s="246" t="s">
        <v>200</v>
      </c>
      <c r="E343" s="248" t="n">
        <v>0.01</v>
      </c>
      <c r="F343" s="248" t="n">
        <v>0.0028</v>
      </c>
      <c r="G343" s="150" t="n">
        <f aca="false">SUMIF('1'!$C$21:$C$2087,$C343,'1'!$F$21:$F$2087)</f>
        <v>18892</v>
      </c>
      <c r="H343" s="244" t="n">
        <f aca="false">F343*G343</f>
        <v>52.8976</v>
      </c>
    </row>
    <row r="344" s="249" customFormat="true" ht="12.75" hidden="false" customHeight="false" outlineLevel="1" collapsed="false">
      <c r="A344" s="250" t="s">
        <v>751</v>
      </c>
      <c r="B344" s="251" t="s">
        <v>249</v>
      </c>
      <c r="C344" s="252" t="s">
        <v>250</v>
      </c>
      <c r="D344" s="251" t="s">
        <v>200</v>
      </c>
      <c r="E344" s="253" t="n">
        <v>0.03</v>
      </c>
      <c r="F344" s="253" t="n">
        <v>0.0084</v>
      </c>
      <c r="G344" s="150" t="n">
        <f aca="false">SUMIF('1'!$C$21:$C$2087,$C344,'1'!$F$21:$F$2087)</f>
        <v>54548</v>
      </c>
      <c r="H344" s="244" t="n">
        <f aca="false">F344*G344</f>
        <v>458.2032</v>
      </c>
    </row>
    <row r="345" s="258" customFormat="true" ht="12.75" hidden="false" customHeight="false" outlineLevel="1" collapsed="false">
      <c r="A345" s="254" t="s">
        <v>752</v>
      </c>
      <c r="B345" s="255" t="s">
        <v>283</v>
      </c>
      <c r="C345" s="256" t="s">
        <v>284</v>
      </c>
      <c r="D345" s="255" t="s">
        <v>285</v>
      </c>
      <c r="E345" s="257" t="n">
        <v>2.7</v>
      </c>
      <c r="F345" s="257" t="n">
        <v>0.756</v>
      </c>
      <c r="G345" s="150" t="n">
        <f aca="false">SUMIF('1'!$C$21:$C$2087,$C345,'1'!$F$21:$F$2087)</f>
        <v>11200</v>
      </c>
      <c r="H345" s="244" t="n">
        <f aca="false">F345*G345</f>
        <v>8467.2</v>
      </c>
    </row>
    <row r="346" s="258" customFormat="true" ht="12.75" hidden="false" customHeight="false" outlineLevel="1" collapsed="false">
      <c r="A346" s="259" t="s">
        <v>753</v>
      </c>
      <c r="B346" s="260" t="s">
        <v>340</v>
      </c>
      <c r="C346" s="261" t="s">
        <v>341</v>
      </c>
      <c r="D346" s="260" t="s">
        <v>270</v>
      </c>
      <c r="E346" s="262" t="n">
        <v>0.0246</v>
      </c>
      <c r="F346" s="262" t="n">
        <v>0.006888</v>
      </c>
      <c r="G346" s="150" t="n">
        <f aca="false">SUMIF('1'!$C$21:$C$2087,$C346,'1'!$F$21:$F$2087)</f>
        <v>12600000</v>
      </c>
      <c r="H346" s="244" t="n">
        <f aca="false">F346*G346</f>
        <v>86788.8</v>
      </c>
    </row>
    <row r="347" s="258" customFormat="true" ht="12.75" hidden="false" customHeight="false" outlineLevel="1" collapsed="false">
      <c r="A347" s="259" t="s">
        <v>754</v>
      </c>
      <c r="B347" s="260" t="s">
        <v>342</v>
      </c>
      <c r="C347" s="261" t="s">
        <v>343</v>
      </c>
      <c r="D347" s="260" t="s">
        <v>285</v>
      </c>
      <c r="E347" s="262" t="n">
        <v>0.3</v>
      </c>
      <c r="F347" s="262" t="n">
        <v>0.084</v>
      </c>
      <c r="G347" s="150" t="n">
        <f aca="false">SUMIF('1'!$C$21:$C$2087,$C347,'1'!$F$21:$F$2087)</f>
        <v>4400</v>
      </c>
      <c r="H347" s="244" t="n">
        <f aca="false">F347*G347</f>
        <v>369.6</v>
      </c>
    </row>
    <row r="348" customFormat="false" ht="15.75" hidden="false" customHeight="true" outlineLevel="0" collapsed="false">
      <c r="A348" s="235" t="s">
        <v>755</v>
      </c>
      <c r="B348" s="235"/>
      <c r="C348" s="235"/>
      <c r="D348" s="235"/>
      <c r="E348" s="235"/>
      <c r="F348" s="235"/>
      <c r="G348" s="150" t="n">
        <f aca="false">SUMIF('1'!$C$21:$C$2087,$C348,'1'!$F$21:$F$2087)</f>
        <v>0</v>
      </c>
      <c r="H348" s="244" t="n">
        <f aca="false">F348*G348</f>
        <v>0</v>
      </c>
    </row>
    <row r="349" s="150" customFormat="true" ht="25.5" hidden="false" customHeight="true" outlineLevel="0" collapsed="false">
      <c r="A349" s="236" t="s">
        <v>756</v>
      </c>
      <c r="B349" s="237" t="s">
        <v>757</v>
      </c>
      <c r="C349" s="237" t="s">
        <v>758</v>
      </c>
      <c r="D349" s="238" t="s">
        <v>759</v>
      </c>
      <c r="E349" s="239" t="n">
        <v>0.64</v>
      </c>
      <c r="F349" s="239"/>
      <c r="G349" s="150" t="n">
        <f aca="false">SUMIF('1'!$C$21:$C$2087,$C349,'1'!$F$21:$F$2087)</f>
        <v>0</v>
      </c>
      <c r="H349" s="244" t="n">
        <f aca="false">F349*G349</f>
        <v>0</v>
      </c>
    </row>
    <row r="350" s="150" customFormat="true" ht="12.75" hidden="false" customHeight="false" outlineLevel="1" collapsed="false">
      <c r="A350" s="240" t="s">
        <v>760</v>
      </c>
      <c r="B350" s="241" t="s">
        <v>192</v>
      </c>
      <c r="C350" s="242" t="s">
        <v>193</v>
      </c>
      <c r="D350" s="241" t="s">
        <v>194</v>
      </c>
      <c r="E350" s="243" t="n">
        <v>206.01</v>
      </c>
      <c r="F350" s="265" t="n">
        <f aca="false">E349*E350</f>
        <v>131.8464</v>
      </c>
      <c r="G350" s="150" t="n">
        <f aca="false">SUMIF('1'!$C$21:$C$2087,$C350,'1'!$F$21:$F$2087)</f>
        <v>22112.3504006822</v>
      </c>
      <c r="H350" s="244" t="n">
        <f aca="false">F350*G350</f>
        <v>2915433.79586851</v>
      </c>
    </row>
    <row r="351" s="249" customFormat="true" ht="24" hidden="false" customHeight="false" outlineLevel="1" collapsed="false">
      <c r="A351" s="245" t="s">
        <v>761</v>
      </c>
      <c r="B351" s="246" t="s">
        <v>215</v>
      </c>
      <c r="C351" s="247" t="s">
        <v>216</v>
      </c>
      <c r="D351" s="246" t="s">
        <v>200</v>
      </c>
      <c r="E351" s="248" t="n">
        <v>0.58</v>
      </c>
      <c r="F351" s="266" t="n">
        <f aca="false">E349*E351</f>
        <v>0.3712</v>
      </c>
      <c r="G351" s="150" t="n">
        <f aca="false">SUMIF('1'!$C$21:$C$2087,$C351,'1'!$F$21:$F$2087)</f>
        <v>176544</v>
      </c>
      <c r="H351" s="244" t="n">
        <f aca="false">F351*G351</f>
        <v>65533.1328</v>
      </c>
    </row>
    <row r="352" s="249" customFormat="true" ht="12.75" hidden="false" customHeight="false" outlineLevel="1" collapsed="false">
      <c r="A352" s="250" t="s">
        <v>762</v>
      </c>
      <c r="B352" s="251" t="s">
        <v>227</v>
      </c>
      <c r="C352" s="252" t="s">
        <v>228</v>
      </c>
      <c r="D352" s="251" t="s">
        <v>200</v>
      </c>
      <c r="E352" s="253" t="n">
        <v>80.62</v>
      </c>
      <c r="F352" s="268" t="n">
        <f aca="false">E349*E352</f>
        <v>51.5968</v>
      </c>
      <c r="G352" s="150" t="n">
        <f aca="false">SUMIF('1'!$C$21:$C$2087,$C352,'1'!$F$21:$F$2087)</f>
        <v>1495</v>
      </c>
      <c r="H352" s="244" t="n">
        <f aca="false">F352*G352</f>
        <v>77137.216</v>
      </c>
    </row>
    <row r="353" s="249" customFormat="true" ht="12.75" hidden="false" customHeight="false" outlineLevel="1" collapsed="false">
      <c r="A353" s="250" t="s">
        <v>763</v>
      </c>
      <c r="B353" s="251" t="s">
        <v>229</v>
      </c>
      <c r="C353" s="252" t="s">
        <v>230</v>
      </c>
      <c r="D353" s="251" t="s">
        <v>200</v>
      </c>
      <c r="E353" s="253" t="n">
        <v>38.6</v>
      </c>
      <c r="F353" s="268" t="n">
        <f aca="false">E349*E353</f>
        <v>24.704</v>
      </c>
      <c r="G353" s="150" t="n">
        <f aca="false">SUMIF('1'!$C$21:$C$2087,$C353,'1'!$F$21:$F$2087)</f>
        <v>1327</v>
      </c>
      <c r="H353" s="244" t="n">
        <f aca="false">F353*G353</f>
        <v>32782.208</v>
      </c>
    </row>
    <row r="354" s="249" customFormat="true" ht="12.75" hidden="false" customHeight="false" outlineLevel="1" collapsed="false">
      <c r="A354" s="250" t="s">
        <v>764</v>
      </c>
      <c r="B354" s="251" t="s">
        <v>235</v>
      </c>
      <c r="C354" s="252" t="s">
        <v>236</v>
      </c>
      <c r="D354" s="251" t="s">
        <v>200</v>
      </c>
      <c r="E354" s="253" t="n">
        <v>6.5</v>
      </c>
      <c r="F354" s="268" t="n">
        <f aca="false">E349*E354</f>
        <v>4.16</v>
      </c>
      <c r="G354" s="150" t="n">
        <f aca="false">SUMIF('1'!$C$21:$C$2087,$C354,'1'!$F$21:$F$2087)</f>
        <v>11102</v>
      </c>
      <c r="H354" s="244" t="n">
        <f aca="false">F354*G354</f>
        <v>46184.32</v>
      </c>
    </row>
    <row r="355" s="249" customFormat="true" ht="12.75" hidden="false" customHeight="false" outlineLevel="1" collapsed="false">
      <c r="A355" s="250" t="s">
        <v>765</v>
      </c>
      <c r="B355" s="251" t="s">
        <v>436</v>
      </c>
      <c r="C355" s="252" t="s">
        <v>250</v>
      </c>
      <c r="D355" s="251" t="s">
        <v>200</v>
      </c>
      <c r="E355" s="253" t="n">
        <v>0.87</v>
      </c>
      <c r="F355" s="268" t="n">
        <f aca="false">E349*E355</f>
        <v>0.5568</v>
      </c>
      <c r="G355" s="150" t="n">
        <f aca="false">SUMIF('1'!$C$21:$C$2087,$C355,'1'!$F$21:$F$2087)</f>
        <v>54548</v>
      </c>
      <c r="H355" s="244" t="n">
        <f aca="false">F355*G355</f>
        <v>30372.3264</v>
      </c>
    </row>
    <row r="356" s="249" customFormat="true" ht="12.75" hidden="false" customHeight="false" outlineLevel="1" collapsed="false">
      <c r="A356" s="250" t="s">
        <v>766</v>
      </c>
      <c r="B356" s="251" t="s">
        <v>253</v>
      </c>
      <c r="C356" s="252" t="s">
        <v>254</v>
      </c>
      <c r="D356" s="251" t="s">
        <v>200</v>
      </c>
      <c r="E356" s="253" t="n">
        <v>3.25</v>
      </c>
      <c r="F356" s="268" t="n">
        <f aca="false">E349*E356</f>
        <v>2.08</v>
      </c>
      <c r="G356" s="150" t="n">
        <f aca="false">SUMIF('1'!$C$21:$C$2087,$C356,'1'!$F$21:$F$2087)</f>
        <v>1077</v>
      </c>
      <c r="H356" s="244" t="n">
        <f aca="false">F356*G356</f>
        <v>2240.16</v>
      </c>
    </row>
    <row r="357" s="258" customFormat="true" ht="12.75" hidden="false" customHeight="false" outlineLevel="1" collapsed="false">
      <c r="A357" s="254" t="s">
        <v>767</v>
      </c>
      <c r="B357" s="255" t="s">
        <v>275</v>
      </c>
      <c r="C357" s="256" t="s">
        <v>276</v>
      </c>
      <c r="D357" s="255" t="s">
        <v>270</v>
      </c>
      <c r="E357" s="257" t="n">
        <v>0.051</v>
      </c>
      <c r="F357" s="269" t="n">
        <f aca="false">E349*E357</f>
        <v>0.03264</v>
      </c>
      <c r="G357" s="150" t="n">
        <f aca="false">SUMIF('1'!$C$21:$C$2087,$C357,'1'!$F$21:$F$2087)</f>
        <v>18510000</v>
      </c>
      <c r="H357" s="244" t="n">
        <f aca="false">F357*G357</f>
        <v>604166.4</v>
      </c>
    </row>
    <row r="358" s="258" customFormat="true" ht="12.75" hidden="false" customHeight="false" outlineLevel="1" collapsed="false">
      <c r="A358" s="259" t="s">
        <v>768</v>
      </c>
      <c r="B358" s="260" t="s">
        <v>277</v>
      </c>
      <c r="C358" s="261" t="s">
        <v>278</v>
      </c>
      <c r="D358" s="260" t="s">
        <v>270</v>
      </c>
      <c r="E358" s="262" t="n">
        <v>1E-005</v>
      </c>
      <c r="F358" s="270" t="n">
        <f aca="false">E349*E358</f>
        <v>6.4E-006</v>
      </c>
      <c r="G358" s="150" t="n">
        <f aca="false">SUMIF('1'!$C$21:$C$2087,$C358,'1'!$F$21:$F$2087)</f>
        <v>15400000</v>
      </c>
      <c r="H358" s="244" t="n">
        <f aca="false">F358*G358</f>
        <v>98.56</v>
      </c>
    </row>
    <row r="359" s="258" customFormat="true" ht="12.75" hidden="false" customHeight="false" outlineLevel="1" collapsed="false">
      <c r="A359" s="259" t="s">
        <v>769</v>
      </c>
      <c r="B359" s="260" t="s">
        <v>294</v>
      </c>
      <c r="C359" s="261" t="s">
        <v>295</v>
      </c>
      <c r="D359" s="260" t="s">
        <v>270</v>
      </c>
      <c r="E359" s="262" t="n">
        <v>3E-005</v>
      </c>
      <c r="F359" s="270" t="n">
        <f aca="false">E349*E359</f>
        <v>1.92E-005</v>
      </c>
      <c r="G359" s="150" t="n">
        <f aca="false">SUMIF('1'!$C$21:$C$2087,$C359,'1'!$F$21:$F$2087)</f>
        <v>8086956</v>
      </c>
      <c r="H359" s="244" t="n">
        <f aca="false">F359*G359</f>
        <v>155.2695552</v>
      </c>
    </row>
    <row r="360" s="258" customFormat="true" ht="12.75" hidden="false" customHeight="false" outlineLevel="1" collapsed="false">
      <c r="A360" s="259" t="s">
        <v>770</v>
      </c>
      <c r="B360" s="260" t="s">
        <v>301</v>
      </c>
      <c r="C360" s="261" t="s">
        <v>302</v>
      </c>
      <c r="D360" s="260" t="s">
        <v>270</v>
      </c>
      <c r="E360" s="262" t="n">
        <v>0.00264</v>
      </c>
      <c r="F360" s="270" t="n">
        <f aca="false">E349*E360</f>
        <v>0.0016896</v>
      </c>
      <c r="G360" s="150" t="n">
        <f aca="false">SUMIF('1'!$C$21:$C$2087,$C360,'1'!$F$21:$F$2087)</f>
        <v>13652174</v>
      </c>
      <c r="H360" s="244" t="n">
        <f aca="false">F360*G360</f>
        <v>23066.7131904</v>
      </c>
    </row>
    <row r="361" s="258" customFormat="true" ht="12.75" hidden="false" customHeight="false" outlineLevel="1" collapsed="false">
      <c r="A361" s="259" t="s">
        <v>771</v>
      </c>
      <c r="B361" s="260" t="s">
        <v>305</v>
      </c>
      <c r="C361" s="261" t="s">
        <v>306</v>
      </c>
      <c r="D361" s="260" t="s">
        <v>261</v>
      </c>
      <c r="E361" s="262" t="n">
        <v>2.65</v>
      </c>
      <c r="F361" s="270" t="n">
        <f aca="false">E349*E361</f>
        <v>1.696</v>
      </c>
      <c r="G361" s="150" t="n">
        <f aca="false">SUMIF('1'!$C$21:$C$2087,$C361,'1'!$F$21:$F$2087)</f>
        <v>2174</v>
      </c>
      <c r="H361" s="244" t="n">
        <f aca="false">F361*G361</f>
        <v>3687.104</v>
      </c>
    </row>
    <row r="362" s="258" customFormat="true" ht="12.75" hidden="false" customHeight="false" outlineLevel="1" collapsed="false">
      <c r="A362" s="259" t="s">
        <v>772</v>
      </c>
      <c r="B362" s="260" t="s">
        <v>309</v>
      </c>
      <c r="C362" s="261" t="s">
        <v>310</v>
      </c>
      <c r="D362" s="260" t="s">
        <v>270</v>
      </c>
      <c r="E362" s="262" t="n">
        <v>0.00054</v>
      </c>
      <c r="F362" s="270" t="n">
        <f aca="false">E349*E362</f>
        <v>0.0003456</v>
      </c>
      <c r="G362" s="150" t="n">
        <f aca="false">SUMIF('1'!$C$21:$C$2087,$C362,'1'!$F$21:$F$2087)</f>
        <v>19130435</v>
      </c>
      <c r="H362" s="244" t="n">
        <f aca="false">F362*G362</f>
        <v>6611.478336</v>
      </c>
    </row>
    <row r="363" s="258" customFormat="true" ht="12.75" hidden="false" customHeight="false" outlineLevel="1" collapsed="false">
      <c r="A363" s="259" t="s">
        <v>773</v>
      </c>
      <c r="B363" s="260" t="s">
        <v>311</v>
      </c>
      <c r="C363" s="261" t="s">
        <v>312</v>
      </c>
      <c r="D363" s="260" t="s">
        <v>270</v>
      </c>
      <c r="E363" s="262" t="n">
        <v>0.005</v>
      </c>
      <c r="F363" s="270" t="n">
        <f aca="false">E349*E363</f>
        <v>0.0032</v>
      </c>
      <c r="G363" s="150" t="n">
        <f aca="false">SUMIF('1'!$C$21:$C$2087,$C363,'1'!$F$21:$F$2087)</f>
        <v>19130435</v>
      </c>
      <c r="H363" s="244" t="n">
        <f aca="false">F363*G363</f>
        <v>61217.392</v>
      </c>
    </row>
    <row r="364" s="258" customFormat="true" ht="12.75" hidden="false" customHeight="false" outlineLevel="1" collapsed="false">
      <c r="A364" s="259" t="s">
        <v>774</v>
      </c>
      <c r="B364" s="260" t="s">
        <v>315</v>
      </c>
      <c r="C364" s="261" t="s">
        <v>316</v>
      </c>
      <c r="D364" s="260" t="s">
        <v>270</v>
      </c>
      <c r="E364" s="262" t="n">
        <v>0.00014</v>
      </c>
      <c r="F364" s="270" t="n">
        <f aca="false">E349*E364</f>
        <v>8.96E-005</v>
      </c>
      <c r="G364" s="150" t="n">
        <f aca="false">SUMIF('1'!$C$21:$C$2087,$C364,'1'!$F$21:$F$2087)</f>
        <v>31185000</v>
      </c>
      <c r="H364" s="244" t="n">
        <f aca="false">F364*G364</f>
        <v>2794.176</v>
      </c>
    </row>
    <row r="365" s="258" customFormat="true" ht="24" hidden="false" customHeight="false" outlineLevel="1" collapsed="false">
      <c r="A365" s="259" t="s">
        <v>775</v>
      </c>
      <c r="B365" s="260" t="s">
        <v>328</v>
      </c>
      <c r="C365" s="261" t="s">
        <v>329</v>
      </c>
      <c r="D365" s="260" t="s">
        <v>261</v>
      </c>
      <c r="E365" s="262" t="n">
        <v>0.0012</v>
      </c>
      <c r="F365" s="270" t="n">
        <f aca="false">E349*E365</f>
        <v>0.000768</v>
      </c>
      <c r="G365" s="150" t="n">
        <f aca="false">SUMIF('1'!$C$21:$C$2087,$C365,'1'!$F$21:$F$2087)</f>
        <v>4000000</v>
      </c>
      <c r="H365" s="244" t="n">
        <f aca="false">F365*G365</f>
        <v>3072</v>
      </c>
    </row>
    <row r="366" s="258" customFormat="true" ht="12.75" hidden="false" customHeight="false" outlineLevel="1" collapsed="false">
      <c r="A366" s="259" t="s">
        <v>776</v>
      </c>
      <c r="B366" s="260" t="s">
        <v>344</v>
      </c>
      <c r="C366" s="261" t="s">
        <v>345</v>
      </c>
      <c r="D366" s="260" t="s">
        <v>346</v>
      </c>
      <c r="E366" s="262" t="n">
        <v>9.65</v>
      </c>
      <c r="F366" s="270" t="n">
        <f aca="false">E349*E366</f>
        <v>6.176</v>
      </c>
      <c r="G366" s="150" t="n">
        <f aca="false">SUMIF('1'!$C$21:$C$2087,$C366,'1'!$F$21:$F$2087)</f>
        <v>12000</v>
      </c>
      <c r="H366" s="244" t="n">
        <f aca="false">F366*G366</f>
        <v>74112</v>
      </c>
    </row>
    <row r="367" s="258" customFormat="true" ht="12.75" hidden="false" customHeight="false" outlineLevel="1" collapsed="false">
      <c r="A367" s="259" t="s">
        <v>777</v>
      </c>
      <c r="B367" s="260" t="s">
        <v>347</v>
      </c>
      <c r="C367" s="261" t="s">
        <v>348</v>
      </c>
      <c r="D367" s="260" t="s">
        <v>285</v>
      </c>
      <c r="E367" s="262" t="n">
        <v>0.8</v>
      </c>
      <c r="F367" s="270" t="n">
        <f aca="false">E349*E367</f>
        <v>0.512</v>
      </c>
      <c r="G367" s="150" t="n">
        <f aca="false">SUMIF('1'!$C$21:$C$2087,$C367,'1'!$F$21:$F$2087)</f>
        <v>6088.93043478261</v>
      </c>
      <c r="H367" s="244" t="n">
        <f aca="false">F367*G367</f>
        <v>3117.5323826087</v>
      </c>
    </row>
    <row r="368" s="258" customFormat="true" ht="36" hidden="false" customHeight="false" outlineLevel="1" collapsed="false">
      <c r="A368" s="259" t="s">
        <v>778</v>
      </c>
      <c r="B368" s="260" t="s">
        <v>351</v>
      </c>
      <c r="C368" s="261" t="s">
        <v>352</v>
      </c>
      <c r="D368" s="260" t="s">
        <v>353</v>
      </c>
      <c r="E368" s="262" t="n">
        <v>0.014</v>
      </c>
      <c r="F368" s="270" t="n">
        <f aca="false">E349*E368</f>
        <v>0.00896</v>
      </c>
      <c r="G368" s="150" t="n">
        <f aca="false">SUMIF('1'!$C$21:$C$2087,$C368,'1'!$F$21:$F$2087)</f>
        <v>82500</v>
      </c>
      <c r="H368" s="244" t="n">
        <f aca="false">F368*G368</f>
        <v>739.2</v>
      </c>
    </row>
    <row r="369" s="150" customFormat="true" ht="12.75" hidden="false" customHeight="false" outlineLevel="0" collapsed="false">
      <c r="A369" s="236" t="s">
        <v>779</v>
      </c>
      <c r="B369" s="237" t="s">
        <v>468</v>
      </c>
      <c r="C369" s="237" t="s">
        <v>373</v>
      </c>
      <c r="D369" s="238" t="s">
        <v>359</v>
      </c>
      <c r="E369" s="263"/>
      <c r="F369" s="263" t="n">
        <v>144</v>
      </c>
      <c r="G369" s="150" t="n">
        <f aca="false">SUMIF('1'!$C$21:$C$2087,$C369,'1'!$F$21:$F$2087)</f>
        <v>21118</v>
      </c>
      <c r="H369" s="244" t="n">
        <f aca="false">F369*G369</f>
        <v>3040992</v>
      </c>
    </row>
    <row r="370" s="150" customFormat="true" ht="12.75" hidden="false" customHeight="false" outlineLevel="0" collapsed="false">
      <c r="A370" s="236" t="s">
        <v>780</v>
      </c>
      <c r="B370" s="237" t="s">
        <v>468</v>
      </c>
      <c r="C370" s="237" t="s">
        <v>372</v>
      </c>
      <c r="D370" s="238" t="s">
        <v>261</v>
      </c>
      <c r="E370" s="263"/>
      <c r="F370" s="263" t="n">
        <v>4.1</v>
      </c>
      <c r="G370" s="150" t="n">
        <f aca="false">SUMIF('1'!$C$21:$C$2087,$C370,'1'!$F$21:$F$2087)</f>
        <v>4000000</v>
      </c>
      <c r="H370" s="244" t="n">
        <f aca="false">F370*G370</f>
        <v>16400000</v>
      </c>
    </row>
    <row r="371" s="150" customFormat="true" ht="12.75" hidden="false" customHeight="false" outlineLevel="0" collapsed="false">
      <c r="A371" s="236" t="s">
        <v>781</v>
      </c>
      <c r="B371" s="237" t="s">
        <v>468</v>
      </c>
      <c r="C371" s="237" t="s">
        <v>371</v>
      </c>
      <c r="D371" s="238" t="s">
        <v>365</v>
      </c>
      <c r="E371" s="263"/>
      <c r="F371" s="263" t="n">
        <v>0.071</v>
      </c>
      <c r="G371" s="150" t="n">
        <f aca="false">SUMIF('1'!$C$21:$C$2087,$C371,'1'!$F$21:$F$2087)</f>
        <v>10782670</v>
      </c>
      <c r="H371" s="244" t="n">
        <f aca="false">F371*G371</f>
        <v>765569.57</v>
      </c>
    </row>
    <row r="372" s="150" customFormat="true" ht="12.75" hidden="false" customHeight="false" outlineLevel="0" collapsed="false">
      <c r="A372" s="236" t="s">
        <v>782</v>
      </c>
      <c r="B372" s="237" t="s">
        <v>468</v>
      </c>
      <c r="C372" s="237" t="s">
        <v>370</v>
      </c>
      <c r="D372" s="238" t="s">
        <v>359</v>
      </c>
      <c r="E372" s="263"/>
      <c r="F372" s="263" t="n">
        <v>243</v>
      </c>
      <c r="G372" s="150" t="n">
        <f aca="false">SUMIF('1'!$C$21:$C$2087,$C372,'1'!$F$21:$F$2087)</f>
        <v>0</v>
      </c>
      <c r="H372" s="244" t="n">
        <f aca="false">F372*G372</f>
        <v>0</v>
      </c>
    </row>
    <row r="373" s="150" customFormat="true" ht="25.5" hidden="false" customHeight="true" outlineLevel="0" collapsed="false">
      <c r="A373" s="236" t="s">
        <v>783</v>
      </c>
      <c r="B373" s="237" t="s">
        <v>784</v>
      </c>
      <c r="C373" s="237" t="s">
        <v>785</v>
      </c>
      <c r="D373" s="238" t="s">
        <v>270</v>
      </c>
      <c r="E373" s="239" t="n">
        <v>0.336</v>
      </c>
      <c r="F373" s="239"/>
      <c r="G373" s="150" t="n">
        <f aca="false">SUMIF('1'!$C$21:$C$2087,$C373,'1'!$F$21:$F$2087)</f>
        <v>0</v>
      </c>
      <c r="H373" s="244" t="n">
        <f aca="false">F373*G373</f>
        <v>0</v>
      </c>
    </row>
    <row r="374" s="150" customFormat="true" ht="12.75" hidden="false" customHeight="false" outlineLevel="1" collapsed="false">
      <c r="A374" s="240" t="s">
        <v>786</v>
      </c>
      <c r="B374" s="241" t="s">
        <v>192</v>
      </c>
      <c r="C374" s="242" t="s">
        <v>193</v>
      </c>
      <c r="D374" s="241" t="s">
        <v>194</v>
      </c>
      <c r="E374" s="243" t="n">
        <v>91.8</v>
      </c>
      <c r="F374" s="243" t="n">
        <v>30.8448</v>
      </c>
      <c r="G374" s="150" t="n">
        <f aca="false">SUMIF('1'!$C$21:$C$2087,$C374,'1'!$F$21:$F$2087)</f>
        <v>22112.3504006822</v>
      </c>
      <c r="H374" s="244" t="n">
        <f aca="false">F374*G374</f>
        <v>682051.025638963</v>
      </c>
    </row>
    <row r="375" s="249" customFormat="true" ht="12.75" hidden="false" customHeight="false" outlineLevel="1" collapsed="false">
      <c r="A375" s="245" t="s">
        <v>787</v>
      </c>
      <c r="B375" s="246" t="s">
        <v>209</v>
      </c>
      <c r="C375" s="247" t="s">
        <v>210</v>
      </c>
      <c r="D375" s="246" t="s">
        <v>200</v>
      </c>
      <c r="E375" s="248" t="n">
        <v>0.5</v>
      </c>
      <c r="F375" s="248" t="n">
        <v>0.168</v>
      </c>
      <c r="G375" s="150" t="n">
        <f aca="false">SUMIF('1'!$C$21:$C$2087,$C375,'1'!$F$21:$F$2087)</f>
        <v>950</v>
      </c>
      <c r="H375" s="244" t="n">
        <f aca="false">F375*G375</f>
        <v>159.6</v>
      </c>
    </row>
    <row r="376" s="249" customFormat="true" ht="24" hidden="false" customHeight="false" outlineLevel="1" collapsed="false">
      <c r="A376" s="250" t="s">
        <v>788</v>
      </c>
      <c r="B376" s="251" t="s">
        <v>217</v>
      </c>
      <c r="C376" s="252" t="s">
        <v>218</v>
      </c>
      <c r="D376" s="251" t="s">
        <v>200</v>
      </c>
      <c r="E376" s="253" t="n">
        <v>9</v>
      </c>
      <c r="F376" s="253" t="n">
        <v>3.024</v>
      </c>
      <c r="G376" s="150" t="n">
        <f aca="false">SUMIF('1'!$C$21:$C$2087,$C376,'1'!$F$21:$F$2087)</f>
        <v>176544</v>
      </c>
      <c r="H376" s="244" t="n">
        <f aca="false">F376*G376</f>
        <v>533869.056</v>
      </c>
    </row>
    <row r="377" s="249" customFormat="true" ht="12.75" hidden="false" customHeight="false" outlineLevel="1" collapsed="false">
      <c r="A377" s="250" t="s">
        <v>789</v>
      </c>
      <c r="B377" s="251" t="s">
        <v>229</v>
      </c>
      <c r="C377" s="252" t="s">
        <v>230</v>
      </c>
      <c r="D377" s="251" t="s">
        <v>200</v>
      </c>
      <c r="E377" s="253" t="n">
        <v>0.4</v>
      </c>
      <c r="F377" s="253" t="n">
        <v>0.1344</v>
      </c>
      <c r="G377" s="150" t="n">
        <f aca="false">SUMIF('1'!$C$21:$C$2087,$C377,'1'!$F$21:$F$2087)</f>
        <v>1327</v>
      </c>
      <c r="H377" s="244" t="n">
        <f aca="false">F377*G377</f>
        <v>178.3488</v>
      </c>
    </row>
    <row r="378" s="249" customFormat="true" ht="12.75" hidden="false" customHeight="false" outlineLevel="1" collapsed="false">
      <c r="A378" s="250" t="s">
        <v>790</v>
      </c>
      <c r="B378" s="251" t="s">
        <v>233</v>
      </c>
      <c r="C378" s="252" t="s">
        <v>234</v>
      </c>
      <c r="D378" s="251" t="s">
        <v>200</v>
      </c>
      <c r="E378" s="253" t="n">
        <v>2.6</v>
      </c>
      <c r="F378" s="253" t="n">
        <v>0.8736</v>
      </c>
      <c r="G378" s="150" t="n">
        <f aca="false">SUMIF('1'!$C$21:$C$2087,$C378,'1'!$F$21:$F$2087)</f>
        <v>432</v>
      </c>
      <c r="H378" s="244" t="n">
        <f aca="false">F378*G378</f>
        <v>377.3952</v>
      </c>
    </row>
    <row r="379" s="249" customFormat="true" ht="12.75" hidden="false" customHeight="false" outlineLevel="1" collapsed="false">
      <c r="A379" s="250" t="s">
        <v>791</v>
      </c>
      <c r="B379" s="251" t="s">
        <v>247</v>
      </c>
      <c r="C379" s="252" t="s">
        <v>248</v>
      </c>
      <c r="D379" s="251" t="s">
        <v>200</v>
      </c>
      <c r="E379" s="253" t="n">
        <v>28.6</v>
      </c>
      <c r="F379" s="253" t="n">
        <v>9.6096</v>
      </c>
      <c r="G379" s="150" t="n">
        <f aca="false">SUMIF('1'!$C$21:$C$2087,$C379,'1'!$F$21:$F$2087)</f>
        <v>4741</v>
      </c>
      <c r="H379" s="244" t="n">
        <f aca="false">F379*G379</f>
        <v>45559.1136</v>
      </c>
    </row>
    <row r="380" s="249" customFormat="true" ht="12.75" hidden="false" customHeight="false" outlineLevel="1" collapsed="false">
      <c r="A380" s="250" t="s">
        <v>792</v>
      </c>
      <c r="B380" s="251" t="s">
        <v>251</v>
      </c>
      <c r="C380" s="252" t="s">
        <v>252</v>
      </c>
      <c r="D380" s="251" t="s">
        <v>200</v>
      </c>
      <c r="E380" s="253" t="n">
        <v>0.5</v>
      </c>
      <c r="F380" s="253" t="n">
        <v>0.168</v>
      </c>
      <c r="G380" s="150" t="n">
        <f aca="false">SUMIF('1'!$C$21:$C$2087,$C380,'1'!$F$21:$F$2087)</f>
        <v>71069</v>
      </c>
      <c r="H380" s="244" t="n">
        <f aca="false">F380*G380</f>
        <v>11939.592</v>
      </c>
    </row>
    <row r="381" s="249" customFormat="true" ht="12.75" hidden="false" customHeight="false" outlineLevel="1" collapsed="false">
      <c r="A381" s="250" t="s">
        <v>793</v>
      </c>
      <c r="B381" s="251" t="s">
        <v>253</v>
      </c>
      <c r="C381" s="252" t="s">
        <v>254</v>
      </c>
      <c r="D381" s="251" t="s">
        <v>200</v>
      </c>
      <c r="E381" s="253" t="n">
        <v>0.7</v>
      </c>
      <c r="F381" s="253" t="n">
        <v>0.2352</v>
      </c>
      <c r="G381" s="150" t="n">
        <f aca="false">SUMIF('1'!$C$21:$C$2087,$C381,'1'!$F$21:$F$2087)</f>
        <v>1077</v>
      </c>
      <c r="H381" s="244" t="n">
        <f aca="false">F381*G381</f>
        <v>253.3104</v>
      </c>
    </row>
    <row r="382" s="249" customFormat="true" ht="12.75" hidden="false" customHeight="false" outlineLevel="1" collapsed="false">
      <c r="A382" s="250" t="s">
        <v>794</v>
      </c>
      <c r="B382" s="251" t="s">
        <v>255</v>
      </c>
      <c r="C382" s="252" t="s">
        <v>256</v>
      </c>
      <c r="D382" s="251" t="s">
        <v>200</v>
      </c>
      <c r="E382" s="253" t="n">
        <v>0.7</v>
      </c>
      <c r="F382" s="253" t="n">
        <v>0.2352</v>
      </c>
      <c r="G382" s="150" t="n">
        <f aca="false">SUMIF('1'!$C$21:$C$2087,$C382,'1'!$F$21:$F$2087)</f>
        <v>872</v>
      </c>
      <c r="H382" s="244" t="n">
        <f aca="false">F382*G382</f>
        <v>205.0944</v>
      </c>
    </row>
    <row r="383" s="258" customFormat="true" ht="12.75" hidden="false" customHeight="false" outlineLevel="1" collapsed="false">
      <c r="A383" s="259" t="s">
        <v>795</v>
      </c>
      <c r="B383" s="260" t="s">
        <v>305</v>
      </c>
      <c r="C383" s="261" t="s">
        <v>306</v>
      </c>
      <c r="D383" s="260" t="s">
        <v>261</v>
      </c>
      <c r="E383" s="262" t="n">
        <v>2.2</v>
      </c>
      <c r="F383" s="262" t="n">
        <v>0.7392</v>
      </c>
      <c r="G383" s="150" t="n">
        <f aca="false">SUMIF('1'!$C$21:$C$2087,$C383,'1'!$F$21:$F$2087)</f>
        <v>2174</v>
      </c>
      <c r="H383" s="244" t="n">
        <f aca="false">F383*G383</f>
        <v>1607.0208</v>
      </c>
    </row>
    <row r="384" s="258" customFormat="true" ht="12.75" hidden="false" customHeight="false" outlineLevel="1" collapsed="false">
      <c r="A384" s="259" t="s">
        <v>796</v>
      </c>
      <c r="B384" s="260" t="s">
        <v>313</v>
      </c>
      <c r="C384" s="261" t="s">
        <v>314</v>
      </c>
      <c r="D384" s="260" t="s">
        <v>270</v>
      </c>
      <c r="E384" s="262" t="n">
        <v>0.0217</v>
      </c>
      <c r="F384" s="262" t="n">
        <v>0.007291</v>
      </c>
      <c r="G384" s="150" t="n">
        <f aca="false">SUMIF('1'!$C$21:$C$2087,$C384,'1'!$F$21:$F$2087)</f>
        <v>19130435</v>
      </c>
      <c r="H384" s="244" t="n">
        <f aca="false">F384*G384</f>
        <v>139480.001585</v>
      </c>
    </row>
    <row r="385" s="258" customFormat="true" ht="12.75" hidden="false" customHeight="false" outlineLevel="1" collapsed="false">
      <c r="A385" s="259" t="s">
        <v>797</v>
      </c>
      <c r="B385" s="260" t="s">
        <v>347</v>
      </c>
      <c r="C385" s="261" t="s">
        <v>348</v>
      </c>
      <c r="D385" s="260" t="s">
        <v>285</v>
      </c>
      <c r="E385" s="262" t="n">
        <v>0.5</v>
      </c>
      <c r="F385" s="262" t="n">
        <v>0.168</v>
      </c>
      <c r="G385" s="150" t="n">
        <f aca="false">SUMIF('1'!$C$21:$C$2087,$C385,'1'!$F$21:$F$2087)</f>
        <v>6088.93043478261</v>
      </c>
      <c r="H385" s="244" t="n">
        <f aca="false">F385*G385</f>
        <v>1022.94031304348</v>
      </c>
    </row>
    <row r="386" s="150" customFormat="true" ht="12.75" hidden="false" customHeight="false" outlineLevel="0" collapsed="false">
      <c r="A386" s="236" t="s">
        <v>798</v>
      </c>
      <c r="B386" s="237" t="s">
        <v>468</v>
      </c>
      <c r="C386" s="237" t="s">
        <v>369</v>
      </c>
      <c r="D386" s="238" t="s">
        <v>365</v>
      </c>
      <c r="E386" s="263"/>
      <c r="F386" s="263" t="n">
        <v>0.154</v>
      </c>
      <c r="G386" s="150" t="n">
        <f aca="false">SUMIF('1'!$C$21:$C$2087,$C386,'1'!$F$21:$F$2087)</f>
        <v>11565217</v>
      </c>
      <c r="H386" s="244" t="n">
        <f aca="false">F386*G386</f>
        <v>1781043.418</v>
      </c>
    </row>
    <row r="387" s="150" customFormat="true" ht="12.75" hidden="false" customHeight="false" outlineLevel="0" collapsed="false">
      <c r="A387" s="236" t="s">
        <v>799</v>
      </c>
      <c r="B387" s="237" t="s">
        <v>468</v>
      </c>
      <c r="C387" s="237" t="s">
        <v>368</v>
      </c>
      <c r="D387" s="238" t="s">
        <v>300</v>
      </c>
      <c r="E387" s="263"/>
      <c r="F387" s="263" t="n">
        <v>115.2</v>
      </c>
      <c r="G387" s="150" t="n">
        <f aca="false">SUMIF('1'!$C$21:$C$2087,$C387,'1'!$F$21:$F$2087)</f>
        <v>72000</v>
      </c>
      <c r="H387" s="244" t="n">
        <f aca="false">F387*G387</f>
        <v>8294400</v>
      </c>
    </row>
    <row r="388" s="150" customFormat="true" ht="12.75" hidden="false" customHeight="false" outlineLevel="0" collapsed="false">
      <c r="A388" s="236" t="s">
        <v>800</v>
      </c>
      <c r="B388" s="237" t="s">
        <v>468</v>
      </c>
      <c r="C388" s="237" t="s">
        <v>367</v>
      </c>
      <c r="D388" s="238" t="s">
        <v>365</v>
      </c>
      <c r="E388" s="263"/>
      <c r="F388" s="263" t="n">
        <v>0.182</v>
      </c>
      <c r="G388" s="150" t="n">
        <f aca="false">SUMIF('1'!$C$21:$C$2087,$C388,'1'!$F$21:$F$2087)</f>
        <v>10782670</v>
      </c>
      <c r="H388" s="244" t="n">
        <f aca="false">F388*G388</f>
        <v>1962445.94</v>
      </c>
    </row>
    <row r="389" s="150" customFormat="true" ht="12.75" hidden="false" customHeight="false" outlineLevel="0" collapsed="false">
      <c r="A389" s="236" t="s">
        <v>801</v>
      </c>
      <c r="B389" s="237" t="s">
        <v>468</v>
      </c>
      <c r="C389" s="237" t="s">
        <v>366</v>
      </c>
      <c r="D389" s="238" t="s">
        <v>363</v>
      </c>
      <c r="E389" s="263"/>
      <c r="F389" s="263" t="n">
        <v>156</v>
      </c>
      <c r="G389" s="150" t="n">
        <f aca="false">SUMIF('1'!$C$21:$C$2087,$C389,'1'!$F$21:$F$2087)</f>
        <v>267476.47</v>
      </c>
      <c r="H389" s="244" t="n">
        <f aca="false">F389*G389</f>
        <v>41726329.32</v>
      </c>
    </row>
    <row r="390" s="150" customFormat="true" ht="12.75" hidden="false" customHeight="false" outlineLevel="0" collapsed="false">
      <c r="A390" s="236" t="s">
        <v>802</v>
      </c>
      <c r="B390" s="237" t="s">
        <v>468</v>
      </c>
      <c r="C390" s="237" t="s">
        <v>364</v>
      </c>
      <c r="D390" s="238" t="s">
        <v>365</v>
      </c>
      <c r="E390" s="263"/>
      <c r="F390" s="263" t="n">
        <v>0.013</v>
      </c>
      <c r="G390" s="150" t="n">
        <f aca="false">SUMIF('1'!$C$21:$C$2087,$C390,'1'!$F$21:$F$2087)</f>
        <v>10782670</v>
      </c>
      <c r="H390" s="244" t="n">
        <f aca="false">F390*G390</f>
        <v>140174.71</v>
      </c>
    </row>
    <row r="391" s="150" customFormat="true" ht="12.75" hidden="false" customHeight="false" outlineLevel="0" collapsed="false">
      <c r="A391" s="236" t="s">
        <v>803</v>
      </c>
      <c r="B391" s="237" t="s">
        <v>468</v>
      </c>
      <c r="C391" s="237" t="s">
        <v>362</v>
      </c>
      <c r="D391" s="238" t="s">
        <v>363</v>
      </c>
      <c r="E391" s="263"/>
      <c r="F391" s="263" t="n">
        <v>164</v>
      </c>
      <c r="G391" s="150" t="n">
        <f aca="false">SUMIF('1'!$C$21:$C$2087,$C391,'1'!$F$21:$F$2087)</f>
        <v>50163</v>
      </c>
      <c r="H391" s="244" t="n">
        <f aca="false">F391*G391</f>
        <v>8226732</v>
      </c>
    </row>
    <row r="392" s="150" customFormat="true" ht="12.75" hidden="false" customHeight="false" outlineLevel="0" collapsed="false">
      <c r="A392" s="236" t="s">
        <v>804</v>
      </c>
      <c r="B392" s="237" t="s">
        <v>468</v>
      </c>
      <c r="C392" s="237" t="s">
        <v>361</v>
      </c>
      <c r="D392" s="238" t="s">
        <v>346</v>
      </c>
      <c r="E392" s="263"/>
      <c r="F392" s="263" t="n">
        <v>52</v>
      </c>
      <c r="G392" s="150" t="n">
        <f aca="false">SUMIF('1'!$C$21:$C$2087,$C392,'1'!$F$21:$F$2087)</f>
        <v>13125</v>
      </c>
      <c r="H392" s="244" t="n">
        <f aca="false">F392*G392</f>
        <v>682500</v>
      </c>
    </row>
    <row r="393" s="150" customFormat="true" ht="12.75" hidden="false" customHeight="false" outlineLevel="0" collapsed="false">
      <c r="A393" s="236" t="s">
        <v>805</v>
      </c>
      <c r="B393" s="237" t="s">
        <v>468</v>
      </c>
      <c r="C393" s="237" t="s">
        <v>360</v>
      </c>
      <c r="D393" s="238" t="s">
        <v>346</v>
      </c>
      <c r="E393" s="263"/>
      <c r="F393" s="263" t="n">
        <v>7</v>
      </c>
      <c r="G393" s="150" t="n">
        <f aca="false">SUMIF('1'!$C$21:$C$2087,$C393,'1'!$F$21:$F$2087)</f>
        <v>187500</v>
      </c>
      <c r="H393" s="244" t="n">
        <f aca="false">F393*G393</f>
        <v>1312500</v>
      </c>
    </row>
    <row r="394" s="150" customFormat="true" ht="12.75" hidden="false" customHeight="false" outlineLevel="0" collapsed="false">
      <c r="A394" s="236" t="s">
        <v>806</v>
      </c>
      <c r="B394" s="237" t="s">
        <v>468</v>
      </c>
      <c r="C394" s="237" t="s">
        <v>358</v>
      </c>
      <c r="D394" s="238" t="s">
        <v>359</v>
      </c>
      <c r="E394" s="263"/>
      <c r="F394" s="263" t="n">
        <v>25</v>
      </c>
      <c r="G394" s="150" t="n">
        <f aca="false">SUMIF('1'!$C$21:$C$2087,$C394,'1'!$F$21:$F$2087)</f>
        <v>15258</v>
      </c>
      <c r="H394" s="244" t="n">
        <f aca="false">F394*G394</f>
        <v>381450</v>
      </c>
    </row>
    <row r="395" s="150" customFormat="true" ht="12.75" hidden="false" customHeight="false" outlineLevel="0" collapsed="false">
      <c r="A395" s="236" t="s">
        <v>807</v>
      </c>
      <c r="B395" s="237" t="s">
        <v>468</v>
      </c>
      <c r="C395" s="237" t="s">
        <v>357</v>
      </c>
      <c r="D395" s="238" t="s">
        <v>285</v>
      </c>
      <c r="E395" s="263"/>
      <c r="F395" s="263" t="n">
        <v>4</v>
      </c>
      <c r="G395" s="150" t="n">
        <f aca="false">SUMIF('1'!$C$21:$C$2087,$C395,'1'!$F$21:$F$2087)</f>
        <v>23478.26</v>
      </c>
      <c r="H395" s="244" t="n">
        <f aca="false">F395*G395</f>
        <v>93913.04</v>
      </c>
    </row>
    <row r="396" s="150" customFormat="true" ht="25.5" hidden="false" customHeight="true" outlineLevel="0" collapsed="false">
      <c r="A396" s="236" t="s">
        <v>808</v>
      </c>
      <c r="B396" s="237" t="s">
        <v>809</v>
      </c>
      <c r="C396" s="237" t="s">
        <v>810</v>
      </c>
      <c r="D396" s="238" t="s">
        <v>398</v>
      </c>
      <c r="E396" s="239" t="n">
        <v>1.024</v>
      </c>
      <c r="F396" s="239"/>
      <c r="G396" s="150" t="n">
        <f aca="false">SUMIF('1'!$C$21:$C$2087,$C396,'1'!$F$21:$F$2087)</f>
        <v>0</v>
      </c>
      <c r="H396" s="244" t="n">
        <f aca="false">F396*G396</f>
        <v>0</v>
      </c>
    </row>
    <row r="397" s="150" customFormat="true" ht="12.75" hidden="false" customHeight="false" outlineLevel="1" collapsed="false">
      <c r="A397" s="240" t="s">
        <v>811</v>
      </c>
      <c r="B397" s="241" t="s">
        <v>192</v>
      </c>
      <c r="C397" s="242" t="s">
        <v>193</v>
      </c>
      <c r="D397" s="241" t="s">
        <v>194</v>
      </c>
      <c r="E397" s="243" t="n">
        <v>77.44</v>
      </c>
      <c r="F397" s="243" t="n">
        <v>79.2986</v>
      </c>
      <c r="G397" s="150" t="n">
        <f aca="false">SUMIF('1'!$C$21:$C$2087,$C397,'1'!$F$21:$F$2087)</f>
        <v>22112.3504006822</v>
      </c>
      <c r="H397" s="244" t="n">
        <f aca="false">F397*G397</f>
        <v>1753478.42948354</v>
      </c>
    </row>
    <row r="398" s="249" customFormat="true" ht="12.75" hidden="false" customHeight="false" outlineLevel="1" collapsed="false">
      <c r="A398" s="245" t="s">
        <v>812</v>
      </c>
      <c r="B398" s="246" t="s">
        <v>237</v>
      </c>
      <c r="C398" s="247" t="s">
        <v>238</v>
      </c>
      <c r="D398" s="246" t="s">
        <v>200</v>
      </c>
      <c r="E398" s="248" t="n">
        <v>0.02</v>
      </c>
      <c r="F398" s="248" t="n">
        <v>0.02048</v>
      </c>
      <c r="G398" s="150" t="n">
        <f aca="false">SUMIF('1'!$C$21:$C$2087,$C398,'1'!$F$21:$F$2087)</f>
        <v>18892</v>
      </c>
      <c r="H398" s="244" t="n">
        <f aca="false">F398*G398</f>
        <v>386.90816</v>
      </c>
    </row>
    <row r="399" s="249" customFormat="true" ht="12.75" hidden="false" customHeight="false" outlineLevel="1" collapsed="false">
      <c r="A399" s="250" t="s">
        <v>813</v>
      </c>
      <c r="B399" s="251" t="s">
        <v>249</v>
      </c>
      <c r="C399" s="252" t="s">
        <v>250</v>
      </c>
      <c r="D399" s="251" t="s">
        <v>200</v>
      </c>
      <c r="E399" s="253" t="n">
        <v>0.15</v>
      </c>
      <c r="F399" s="253" t="n">
        <v>0.1536</v>
      </c>
      <c r="G399" s="150" t="n">
        <f aca="false">SUMIF('1'!$C$21:$C$2087,$C399,'1'!$F$21:$F$2087)</f>
        <v>54548</v>
      </c>
      <c r="H399" s="244" t="n">
        <f aca="false">F399*G399</f>
        <v>8378.5728</v>
      </c>
    </row>
    <row r="400" s="258" customFormat="true" ht="24" hidden="false" customHeight="false" outlineLevel="1" collapsed="false">
      <c r="A400" s="254" t="s">
        <v>814</v>
      </c>
      <c r="B400" s="255" t="s">
        <v>286</v>
      </c>
      <c r="C400" s="256" t="s">
        <v>287</v>
      </c>
      <c r="D400" s="255" t="s">
        <v>270</v>
      </c>
      <c r="E400" s="257" t="n">
        <v>0.0127</v>
      </c>
      <c r="F400" s="257" t="n">
        <v>0.013005</v>
      </c>
      <c r="G400" s="150" t="n">
        <f aca="false">SUMIF('1'!$C$21:$C$2087,$C400,'1'!$F$21:$F$2087)</f>
        <v>1120000</v>
      </c>
      <c r="H400" s="244" t="n">
        <f aca="false">F400*G400</f>
        <v>14565.6</v>
      </c>
    </row>
    <row r="401" s="258" customFormat="true" ht="12.75" hidden="false" customHeight="false" outlineLevel="1" collapsed="false">
      <c r="A401" s="259" t="s">
        <v>815</v>
      </c>
      <c r="B401" s="260" t="s">
        <v>288</v>
      </c>
      <c r="C401" s="261" t="s">
        <v>289</v>
      </c>
      <c r="D401" s="260" t="s">
        <v>270</v>
      </c>
      <c r="E401" s="262" t="n">
        <v>0.082</v>
      </c>
      <c r="F401" s="262" t="n">
        <v>0.083968</v>
      </c>
      <c r="G401" s="150" t="n">
        <f aca="false">SUMIF('1'!$C$21:$C$2087,$C401,'1'!$F$21:$F$2087)</f>
        <v>1608695.65217391</v>
      </c>
      <c r="H401" s="244" t="n">
        <f aca="false">F401*G401</f>
        <v>135078.956521739</v>
      </c>
    </row>
    <row r="402" s="258" customFormat="true" ht="24" hidden="false" customHeight="false" outlineLevel="1" collapsed="false">
      <c r="A402" s="259" t="s">
        <v>816</v>
      </c>
      <c r="B402" s="260" t="s">
        <v>317</v>
      </c>
      <c r="C402" s="261" t="s">
        <v>318</v>
      </c>
      <c r="D402" s="260" t="s">
        <v>261</v>
      </c>
      <c r="E402" s="262" t="n">
        <v>0.0044</v>
      </c>
      <c r="F402" s="262" t="n">
        <v>0.004506</v>
      </c>
      <c r="G402" s="150" t="n">
        <f aca="false">SUMIF('1'!$C$21:$C$2087,$C402,'1'!$F$21:$F$2087)</f>
        <v>125000</v>
      </c>
      <c r="H402" s="244" t="n">
        <f aca="false">F402*G402</f>
        <v>563.25</v>
      </c>
    </row>
    <row r="403" s="258" customFormat="true" ht="12.75" hidden="false" customHeight="false" outlineLevel="1" collapsed="false">
      <c r="A403" s="259" t="s">
        <v>817</v>
      </c>
      <c r="B403" s="260" t="s">
        <v>324</v>
      </c>
      <c r="C403" s="261" t="s">
        <v>325</v>
      </c>
      <c r="D403" s="260" t="s">
        <v>300</v>
      </c>
      <c r="E403" s="262" t="n">
        <v>0.88</v>
      </c>
      <c r="F403" s="262" t="n">
        <v>0.90112</v>
      </c>
      <c r="G403" s="150" t="n">
        <f aca="false">SUMIF('1'!$C$21:$C$2087,$C403,'1'!$F$21:$F$2087)</f>
        <v>16500</v>
      </c>
      <c r="H403" s="244" t="n">
        <f aca="false">F403*G403</f>
        <v>14868.48</v>
      </c>
    </row>
    <row r="404" s="258" customFormat="true" ht="12.75" hidden="false" customHeight="false" outlineLevel="1" collapsed="false">
      <c r="A404" s="259" t="s">
        <v>818</v>
      </c>
      <c r="B404" s="260" t="s">
        <v>340</v>
      </c>
      <c r="C404" s="261" t="s">
        <v>341</v>
      </c>
      <c r="D404" s="260" t="s">
        <v>270</v>
      </c>
      <c r="E404" s="262" t="n">
        <v>0.0255</v>
      </c>
      <c r="F404" s="262" t="n">
        <v>0.026112</v>
      </c>
      <c r="G404" s="150" t="n">
        <f aca="false">SUMIF('1'!$C$21:$C$2087,$C404,'1'!$F$21:$F$2087)</f>
        <v>12600000</v>
      </c>
      <c r="H404" s="244" t="n">
        <f aca="false">F404*G404</f>
        <v>329011.2</v>
      </c>
    </row>
    <row r="405" s="258" customFormat="true" ht="12.75" hidden="false" customHeight="false" outlineLevel="1" collapsed="false">
      <c r="A405" s="259" t="s">
        <v>819</v>
      </c>
      <c r="B405" s="260" t="s">
        <v>342</v>
      </c>
      <c r="C405" s="261" t="s">
        <v>343</v>
      </c>
      <c r="D405" s="260" t="s">
        <v>285</v>
      </c>
      <c r="E405" s="262" t="n">
        <v>0.36</v>
      </c>
      <c r="F405" s="262" t="n">
        <v>0.36864</v>
      </c>
      <c r="G405" s="150" t="n">
        <f aca="false">SUMIF('1'!$C$21:$C$2087,$C405,'1'!$F$21:$F$2087)</f>
        <v>4400</v>
      </c>
      <c r="H405" s="244" t="n">
        <f aca="false">F405*G405</f>
        <v>1622.016</v>
      </c>
    </row>
    <row r="406" s="150" customFormat="true" ht="12.75" hidden="false" customHeight="true" outlineLevel="0" collapsed="false">
      <c r="A406" s="236" t="s">
        <v>820</v>
      </c>
      <c r="B406" s="237" t="s">
        <v>821</v>
      </c>
      <c r="C406" s="237" t="s">
        <v>492</v>
      </c>
      <c r="D406" s="238" t="s">
        <v>398</v>
      </c>
      <c r="E406" s="239" t="n">
        <v>1.24</v>
      </c>
      <c r="F406" s="239"/>
      <c r="G406" s="150" t="n">
        <f aca="false">SUMIF('1'!$C$21:$C$2087,$C406,'1'!$F$21:$F$2087)</f>
        <v>0</v>
      </c>
      <c r="H406" s="244" t="n">
        <f aca="false">F406*G406</f>
        <v>0</v>
      </c>
    </row>
    <row r="407" s="150" customFormat="true" ht="12.75" hidden="false" customHeight="false" outlineLevel="1" collapsed="false">
      <c r="A407" s="240" t="s">
        <v>822</v>
      </c>
      <c r="B407" s="241" t="s">
        <v>192</v>
      </c>
      <c r="C407" s="242" t="s">
        <v>193</v>
      </c>
      <c r="D407" s="241" t="s">
        <v>194</v>
      </c>
      <c r="E407" s="243" t="n">
        <v>71.06</v>
      </c>
      <c r="F407" s="243" t="n">
        <v>88.1144</v>
      </c>
      <c r="G407" s="150" t="n">
        <f aca="false">SUMIF('1'!$C$21:$C$2087,$C407,'1'!$F$21:$F$2087)</f>
        <v>22112.3504006822</v>
      </c>
      <c r="H407" s="244" t="n">
        <f aca="false">F407*G407</f>
        <v>1948416.48814587</v>
      </c>
    </row>
    <row r="408" s="249" customFormat="true" ht="12.75" hidden="false" customHeight="false" outlineLevel="1" collapsed="false">
      <c r="A408" s="245" t="s">
        <v>823</v>
      </c>
      <c r="B408" s="246" t="s">
        <v>237</v>
      </c>
      <c r="C408" s="247" t="s">
        <v>238</v>
      </c>
      <c r="D408" s="246" t="s">
        <v>200</v>
      </c>
      <c r="E408" s="248" t="n">
        <v>0.01</v>
      </c>
      <c r="F408" s="248" t="n">
        <v>0.0124</v>
      </c>
      <c r="G408" s="150" t="n">
        <f aca="false">SUMIF('1'!$C$21:$C$2087,$C408,'1'!$F$21:$F$2087)</f>
        <v>18892</v>
      </c>
      <c r="H408" s="244" t="n">
        <f aca="false">F408*G408</f>
        <v>234.2608</v>
      </c>
    </row>
    <row r="409" s="249" customFormat="true" ht="12.75" hidden="false" customHeight="false" outlineLevel="1" collapsed="false">
      <c r="A409" s="250" t="s">
        <v>824</v>
      </c>
      <c r="B409" s="251" t="s">
        <v>249</v>
      </c>
      <c r="C409" s="252" t="s">
        <v>250</v>
      </c>
      <c r="D409" s="251" t="s">
        <v>200</v>
      </c>
      <c r="E409" s="253" t="n">
        <v>0.03</v>
      </c>
      <c r="F409" s="253" t="n">
        <v>0.0372</v>
      </c>
      <c r="G409" s="150" t="n">
        <f aca="false">SUMIF('1'!$C$21:$C$2087,$C409,'1'!$F$21:$F$2087)</f>
        <v>54548</v>
      </c>
      <c r="H409" s="244" t="n">
        <f aca="false">F409*G409</f>
        <v>2029.1856</v>
      </c>
    </row>
    <row r="410" s="258" customFormat="true" ht="12.75" hidden="false" customHeight="false" outlineLevel="1" collapsed="false">
      <c r="A410" s="254" t="s">
        <v>825</v>
      </c>
      <c r="B410" s="255" t="s">
        <v>283</v>
      </c>
      <c r="C410" s="256" t="s">
        <v>284</v>
      </c>
      <c r="D410" s="255" t="s">
        <v>285</v>
      </c>
      <c r="E410" s="257" t="n">
        <v>2.7</v>
      </c>
      <c r="F410" s="257" t="n">
        <v>3.348</v>
      </c>
      <c r="G410" s="150" t="n">
        <f aca="false">SUMIF('1'!$C$21:$C$2087,$C410,'1'!$F$21:$F$2087)</f>
        <v>11200</v>
      </c>
      <c r="H410" s="244" t="n">
        <f aca="false">F410*G410</f>
        <v>37497.6</v>
      </c>
    </row>
    <row r="411" s="258" customFormat="true" ht="12.75" hidden="false" customHeight="false" outlineLevel="1" collapsed="false">
      <c r="A411" s="259" t="s">
        <v>826</v>
      </c>
      <c r="B411" s="260" t="s">
        <v>340</v>
      </c>
      <c r="C411" s="261" t="s">
        <v>341</v>
      </c>
      <c r="D411" s="260" t="s">
        <v>270</v>
      </c>
      <c r="E411" s="262" t="n">
        <v>0.0246</v>
      </c>
      <c r="F411" s="262" t="n">
        <v>0.030504</v>
      </c>
      <c r="G411" s="150" t="n">
        <f aca="false">SUMIF('1'!$C$21:$C$2087,$C411,'1'!$F$21:$F$2087)</f>
        <v>12600000</v>
      </c>
      <c r="H411" s="244" t="n">
        <f aca="false">F411*G411</f>
        <v>384350.4</v>
      </c>
    </row>
    <row r="412" s="258" customFormat="true" ht="12.75" hidden="false" customHeight="false" outlineLevel="1" collapsed="false">
      <c r="A412" s="259" t="s">
        <v>827</v>
      </c>
      <c r="B412" s="260" t="s">
        <v>342</v>
      </c>
      <c r="C412" s="261" t="s">
        <v>343</v>
      </c>
      <c r="D412" s="260" t="s">
        <v>285</v>
      </c>
      <c r="E412" s="262" t="n">
        <v>0.3</v>
      </c>
      <c r="F412" s="262" t="n">
        <v>0.372</v>
      </c>
      <c r="G412" s="150" t="n">
        <f aca="false">SUMIF('1'!$C$21:$C$2087,$C412,'1'!$F$21:$F$2087)</f>
        <v>4400</v>
      </c>
      <c r="H412" s="244" t="n">
        <f aca="false">F412*G412</f>
        <v>1636.8</v>
      </c>
    </row>
    <row r="413" s="150" customFormat="true" ht="12.75" hidden="false" customHeight="false" outlineLevel="0" collapsed="false">
      <c r="A413" s="236" t="s">
        <v>828</v>
      </c>
      <c r="B413" s="237" t="s">
        <v>468</v>
      </c>
      <c r="C413" s="237" t="s">
        <v>356</v>
      </c>
      <c r="D413" s="238" t="s">
        <v>285</v>
      </c>
      <c r="E413" s="263"/>
      <c r="F413" s="263" t="n">
        <v>35.4</v>
      </c>
      <c r="G413" s="150" t="n">
        <f aca="false">SUMIF('1'!$C$21:$C$2087,$C413,'1'!$F$21:$F$2087)</f>
        <v>46738.75</v>
      </c>
      <c r="H413" s="244" t="n">
        <f aca="false">F413*G413</f>
        <v>1654551.75</v>
      </c>
    </row>
    <row r="414" s="150" customFormat="true" ht="12.75" hidden="false" customHeight="true" outlineLevel="0" collapsed="false">
      <c r="A414" s="236" t="s">
        <v>829</v>
      </c>
      <c r="B414" s="237" t="s">
        <v>830</v>
      </c>
      <c r="C414" s="237" t="s">
        <v>831</v>
      </c>
      <c r="D414" s="238" t="s">
        <v>442</v>
      </c>
      <c r="E414" s="239" t="n">
        <v>0.02</v>
      </c>
      <c r="F414" s="239"/>
      <c r="G414" s="150" t="n">
        <f aca="false">SUMIF('1'!$C$21:$C$2087,$C414,'1'!$F$21:$F$2087)</f>
        <v>0</v>
      </c>
      <c r="H414" s="244" t="n">
        <f aca="false">F414*G414</f>
        <v>0</v>
      </c>
    </row>
    <row r="415" s="150" customFormat="true" ht="12.75" hidden="false" customHeight="false" outlineLevel="1" collapsed="false">
      <c r="A415" s="240" t="s">
        <v>832</v>
      </c>
      <c r="B415" s="241" t="s">
        <v>192</v>
      </c>
      <c r="C415" s="242" t="s">
        <v>193</v>
      </c>
      <c r="D415" s="241" t="s">
        <v>194</v>
      </c>
      <c r="E415" s="243" t="n">
        <v>230.84</v>
      </c>
      <c r="F415" s="243" t="n">
        <v>4.6168</v>
      </c>
      <c r="G415" s="150" t="n">
        <f aca="false">SUMIF('1'!$C$21:$C$2087,$C415,'1'!$F$21:$F$2087)</f>
        <v>22112.3504006822</v>
      </c>
      <c r="H415" s="244" t="n">
        <f aca="false">F415*G415</f>
        <v>102088.29932987</v>
      </c>
    </row>
    <row r="416" s="249" customFormat="true" ht="24" hidden="false" customHeight="false" outlineLevel="1" collapsed="false">
      <c r="A416" s="245" t="s">
        <v>833</v>
      </c>
      <c r="B416" s="246" t="s">
        <v>213</v>
      </c>
      <c r="C416" s="247" t="s">
        <v>214</v>
      </c>
      <c r="D416" s="246" t="s">
        <v>200</v>
      </c>
      <c r="E416" s="248" t="n">
        <v>8.06</v>
      </c>
      <c r="F416" s="248" t="n">
        <v>0.1612</v>
      </c>
      <c r="G416" s="150" t="n">
        <f aca="false">SUMIF('1'!$C$21:$C$2087,$C416,'1'!$F$21:$F$2087)</f>
        <v>191099</v>
      </c>
      <c r="H416" s="244" t="n">
        <f aca="false">F416*G416</f>
        <v>30805.1588</v>
      </c>
    </row>
    <row r="417" s="249" customFormat="true" ht="12.75" hidden="false" customHeight="false" outlineLevel="1" collapsed="false">
      <c r="A417" s="250" t="s">
        <v>834</v>
      </c>
      <c r="B417" s="251" t="s">
        <v>243</v>
      </c>
      <c r="C417" s="252" t="s">
        <v>244</v>
      </c>
      <c r="D417" s="251" t="s">
        <v>200</v>
      </c>
      <c r="E417" s="253" t="n">
        <v>16.12</v>
      </c>
      <c r="F417" s="253" t="n">
        <v>0.3224</v>
      </c>
      <c r="G417" s="150" t="n">
        <f aca="false">SUMIF('1'!$C$21:$C$2087,$C417,'1'!$F$21:$F$2087)</f>
        <v>862</v>
      </c>
      <c r="H417" s="244" t="n">
        <f aca="false">F417*G417</f>
        <v>277.9088</v>
      </c>
    </row>
    <row r="418" s="258" customFormat="true" ht="24" hidden="false" customHeight="false" outlineLevel="1" collapsed="false">
      <c r="A418" s="254" t="s">
        <v>835</v>
      </c>
      <c r="B418" s="255" t="s">
        <v>266</v>
      </c>
      <c r="C418" s="256" t="s">
        <v>267</v>
      </c>
      <c r="D418" s="255" t="s">
        <v>261</v>
      </c>
      <c r="E418" s="257" t="n">
        <v>139</v>
      </c>
      <c r="F418" s="257" t="n">
        <v>2.78</v>
      </c>
      <c r="G418" s="150" t="n">
        <f aca="false">SUMIF('1'!$C$21:$C$2087,$C418,'1'!$F$21:$F$2087)</f>
        <v>60499</v>
      </c>
      <c r="H418" s="244" t="n">
        <f aca="false">F418*G418</f>
        <v>168187.22</v>
      </c>
    </row>
    <row r="419" s="150" customFormat="true" ht="12.75" hidden="false" customHeight="true" outlineLevel="0" collapsed="false">
      <c r="A419" s="236" t="s">
        <v>836</v>
      </c>
      <c r="B419" s="237" t="s">
        <v>837</v>
      </c>
      <c r="C419" s="237" t="s">
        <v>838</v>
      </c>
      <c r="D419" s="238" t="s">
        <v>442</v>
      </c>
      <c r="E419" s="239" t="n">
        <v>0.008</v>
      </c>
      <c r="F419" s="239"/>
      <c r="G419" s="150" t="n">
        <f aca="false">SUMIF('1'!$C$21:$C$2087,$C419,'1'!$F$21:$F$2087)</f>
        <v>0</v>
      </c>
      <c r="H419" s="244" t="n">
        <f aca="false">F419*G419</f>
        <v>0</v>
      </c>
    </row>
    <row r="420" s="150" customFormat="true" ht="12.75" hidden="false" customHeight="false" outlineLevel="1" collapsed="false">
      <c r="A420" s="240" t="s">
        <v>839</v>
      </c>
      <c r="B420" s="241" t="s">
        <v>192</v>
      </c>
      <c r="C420" s="242" t="s">
        <v>193</v>
      </c>
      <c r="D420" s="241" t="s">
        <v>194</v>
      </c>
      <c r="E420" s="243" t="n">
        <v>319</v>
      </c>
      <c r="F420" s="243" t="n">
        <f aca="false">E419*E420</f>
        <v>2.552</v>
      </c>
      <c r="G420" s="150" t="n">
        <f aca="false">SUMIF('1'!$C$21:$C$2087,$C420,'1'!$F$21:$F$2087)</f>
        <v>22112.3504006822</v>
      </c>
      <c r="H420" s="244" t="n">
        <f aca="false">F420*G420</f>
        <v>56430.718222541</v>
      </c>
    </row>
    <row r="421" s="249" customFormat="true" ht="12.75" hidden="false" customHeight="false" outlineLevel="1" collapsed="false">
      <c r="A421" s="245" t="s">
        <v>840</v>
      </c>
      <c r="B421" s="246" t="s">
        <v>205</v>
      </c>
      <c r="C421" s="247" t="s">
        <v>206</v>
      </c>
      <c r="D421" s="246" t="s">
        <v>200</v>
      </c>
      <c r="E421" s="248" t="n">
        <v>58.65</v>
      </c>
      <c r="F421" s="248" t="n">
        <f aca="false">E419*E421</f>
        <v>0.4692</v>
      </c>
      <c r="G421" s="150" t="n">
        <f aca="false">SUMIF('1'!$C$21:$C$2087,$C421,'1'!$F$21:$F$2087)</f>
        <v>1081</v>
      </c>
      <c r="H421" s="244" t="n">
        <f aca="false">F421*G421</f>
        <v>507.2052</v>
      </c>
    </row>
    <row r="422" s="249" customFormat="true" ht="12.75" hidden="false" customHeight="false" outlineLevel="1" collapsed="false">
      <c r="A422" s="250" t="s">
        <v>841</v>
      </c>
      <c r="B422" s="251" t="s">
        <v>209</v>
      </c>
      <c r="C422" s="252" t="s">
        <v>210</v>
      </c>
      <c r="D422" s="251" t="s">
        <v>200</v>
      </c>
      <c r="E422" s="253" t="n">
        <v>3.55</v>
      </c>
      <c r="F422" s="253" t="n">
        <f aca="false">E419*E422</f>
        <v>0.0284</v>
      </c>
      <c r="G422" s="150" t="n">
        <f aca="false">SUMIF('1'!$C$21:$C$2087,$C422,'1'!$F$21:$F$2087)</f>
        <v>950</v>
      </c>
      <c r="H422" s="244" t="n">
        <f aca="false">F422*G422</f>
        <v>26.98</v>
      </c>
    </row>
    <row r="423" s="249" customFormat="true" ht="24" hidden="false" customHeight="false" outlineLevel="1" collapsed="false">
      <c r="A423" s="250" t="s">
        <v>842</v>
      </c>
      <c r="B423" s="251" t="s">
        <v>215</v>
      </c>
      <c r="C423" s="252" t="s">
        <v>216</v>
      </c>
      <c r="D423" s="251" t="s">
        <v>200</v>
      </c>
      <c r="E423" s="253" t="n">
        <v>0.03</v>
      </c>
      <c r="F423" s="253" t="n">
        <f aca="false">E419*E423</f>
        <v>0.00024</v>
      </c>
      <c r="G423" s="150" t="n">
        <f aca="false">SUMIF('1'!$C$21:$C$2087,$C423,'1'!$F$21:$F$2087)</f>
        <v>176544</v>
      </c>
      <c r="H423" s="244" t="n">
        <f aca="false">F423*G423</f>
        <v>42.37056</v>
      </c>
    </row>
    <row r="424" s="249" customFormat="true" ht="24" hidden="false" customHeight="false" outlineLevel="1" collapsed="false">
      <c r="A424" s="250" t="s">
        <v>843</v>
      </c>
      <c r="B424" s="251" t="s">
        <v>223</v>
      </c>
      <c r="C424" s="252" t="s">
        <v>224</v>
      </c>
      <c r="D424" s="251" t="s">
        <v>200</v>
      </c>
      <c r="E424" s="253" t="n">
        <v>49.91</v>
      </c>
      <c r="F424" s="253" t="n">
        <f aca="false">E419*E424</f>
        <v>0.39928</v>
      </c>
      <c r="G424" s="150" t="n">
        <f aca="false">SUMIF('1'!$C$21:$C$2087,$C424,'1'!$F$21:$F$2087)</f>
        <v>315446</v>
      </c>
      <c r="H424" s="244" t="n">
        <f aca="false">F424*G424</f>
        <v>125951.27888</v>
      </c>
    </row>
    <row r="425" s="249" customFormat="true" ht="12.75" hidden="false" customHeight="false" outlineLevel="1" collapsed="false">
      <c r="A425" s="250" t="s">
        <v>844</v>
      </c>
      <c r="B425" s="251" t="s">
        <v>239</v>
      </c>
      <c r="C425" s="252" t="s">
        <v>240</v>
      </c>
      <c r="D425" s="251" t="s">
        <v>200</v>
      </c>
      <c r="E425" s="253" t="n">
        <v>1.58</v>
      </c>
      <c r="F425" s="253" t="n">
        <f aca="false">E419*E425</f>
        <v>0.01264</v>
      </c>
      <c r="G425" s="150" t="n">
        <f aca="false">SUMIF('1'!$C$21:$C$2087,$C425,'1'!$F$21:$F$2087)</f>
        <v>1087</v>
      </c>
      <c r="H425" s="244" t="n">
        <f aca="false">F425*G425</f>
        <v>13.73968</v>
      </c>
    </row>
    <row r="426" s="249" customFormat="true" ht="12.75" hidden="false" customHeight="false" outlineLevel="1" collapsed="false">
      <c r="A426" s="250" t="s">
        <v>845</v>
      </c>
      <c r="B426" s="251" t="s">
        <v>436</v>
      </c>
      <c r="C426" s="252" t="s">
        <v>250</v>
      </c>
      <c r="D426" s="251" t="s">
        <v>200</v>
      </c>
      <c r="E426" s="253" t="n">
        <v>0.05</v>
      </c>
      <c r="F426" s="253" t="n">
        <f aca="false">E419*E426</f>
        <v>0.0004</v>
      </c>
      <c r="G426" s="150" t="n">
        <f aca="false">SUMIF('1'!$C$21:$C$2087,$C426,'1'!$F$21:$F$2087)</f>
        <v>54548</v>
      </c>
      <c r="H426" s="244" t="n">
        <f aca="false">F426*G426</f>
        <v>21.8192</v>
      </c>
    </row>
    <row r="427" s="258" customFormat="true" ht="12.75" hidden="false" customHeight="false" outlineLevel="1" collapsed="false">
      <c r="A427" s="254" t="s">
        <v>846</v>
      </c>
      <c r="B427" s="255" t="s">
        <v>480</v>
      </c>
      <c r="C427" s="256" t="s">
        <v>260</v>
      </c>
      <c r="D427" s="255" t="s">
        <v>261</v>
      </c>
      <c r="E427" s="257" t="n">
        <v>60</v>
      </c>
      <c r="F427" s="257" t="n">
        <f aca="false">E419*E427</f>
        <v>0.48</v>
      </c>
      <c r="G427" s="150" t="n">
        <f aca="false">SUMIF('1'!$C$21:$C$2087,$C427,'1'!$F$21:$F$2087)</f>
        <v>500</v>
      </c>
      <c r="H427" s="244" t="n">
        <f aca="false">F427*G427</f>
        <v>240</v>
      </c>
    </row>
    <row r="428" s="258" customFormat="true" ht="12.75" hidden="false" customHeight="false" outlineLevel="1" collapsed="false">
      <c r="A428" s="259" t="s">
        <v>847</v>
      </c>
      <c r="B428" s="260" t="s">
        <v>275</v>
      </c>
      <c r="C428" s="261" t="s">
        <v>276</v>
      </c>
      <c r="D428" s="260" t="s">
        <v>270</v>
      </c>
      <c r="E428" s="262" t="n">
        <v>0.025</v>
      </c>
      <c r="F428" s="262" t="n">
        <f aca="false">E419*E428</f>
        <v>0.0002</v>
      </c>
      <c r="G428" s="150" t="n">
        <f aca="false">SUMIF('1'!$C$21:$C$2087,$C428,'1'!$F$21:$F$2087)</f>
        <v>18510000</v>
      </c>
      <c r="H428" s="244" t="n">
        <f aca="false">F428*G428</f>
        <v>3702</v>
      </c>
    </row>
    <row r="429" s="258" customFormat="true" ht="24" hidden="false" customHeight="false" outlineLevel="1" collapsed="false">
      <c r="A429" s="259" t="s">
        <v>848</v>
      </c>
      <c r="B429" s="260" t="s">
        <v>277</v>
      </c>
      <c r="C429" s="261" t="s">
        <v>278</v>
      </c>
      <c r="D429" s="260" t="s">
        <v>270</v>
      </c>
      <c r="E429" s="262" t="n">
        <v>0.102</v>
      </c>
      <c r="F429" s="262" t="n">
        <f aca="false">E419*E429</f>
        <v>0.000816</v>
      </c>
      <c r="G429" s="150" t="n">
        <f aca="false">SUMIF('1'!$C$21:$C$2087,$C429,'1'!$F$21:$F$2087)</f>
        <v>15400000</v>
      </c>
      <c r="H429" s="244" t="n">
        <f aca="false">F429*G429</f>
        <v>12566.4</v>
      </c>
    </row>
    <row r="430" s="258" customFormat="true" ht="24" hidden="false" customHeight="false" outlineLevel="1" collapsed="false">
      <c r="A430" s="259" t="s">
        <v>849</v>
      </c>
      <c r="B430" s="260" t="s">
        <v>292</v>
      </c>
      <c r="C430" s="261" t="s">
        <v>293</v>
      </c>
      <c r="D430" s="260" t="s">
        <v>270</v>
      </c>
      <c r="E430" s="262" t="n">
        <v>0.0515</v>
      </c>
      <c r="F430" s="262" t="n">
        <f aca="false">E419*E430</f>
        <v>0.000412</v>
      </c>
      <c r="G430" s="150" t="n">
        <f aca="false">SUMIF('1'!$C$21:$C$2087,$C430,'1'!$F$21:$F$2087)</f>
        <v>7840074</v>
      </c>
      <c r="H430" s="244" t="n">
        <f aca="false">F430*G430</f>
        <v>3230.110488</v>
      </c>
    </row>
    <row r="431" s="258" customFormat="true" ht="24" hidden="false" customHeight="false" outlineLevel="1" collapsed="false">
      <c r="A431" s="259" t="s">
        <v>850</v>
      </c>
      <c r="B431" s="260" t="s">
        <v>298</v>
      </c>
      <c r="C431" s="261" t="s">
        <v>299</v>
      </c>
      <c r="D431" s="260" t="s">
        <v>300</v>
      </c>
      <c r="E431" s="262" t="n">
        <v>64.9</v>
      </c>
      <c r="F431" s="262" t="n">
        <f aca="false">E419*E431</f>
        <v>0.5192</v>
      </c>
      <c r="G431" s="150" t="n">
        <f aca="false">SUMIF('1'!$C$21:$C$2087,$C431,'1'!$F$21:$F$2087)</f>
        <v>2000</v>
      </c>
      <c r="H431" s="244" t="n">
        <f aca="false">F431*G431</f>
        <v>1038.4</v>
      </c>
    </row>
    <row r="432" s="258" customFormat="true" ht="24" hidden="false" customHeight="false" outlineLevel="1" collapsed="false">
      <c r="A432" s="259" t="s">
        <v>851</v>
      </c>
      <c r="B432" s="260" t="s">
        <v>319</v>
      </c>
      <c r="C432" s="261" t="s">
        <v>320</v>
      </c>
      <c r="D432" s="260" t="s">
        <v>321</v>
      </c>
      <c r="E432" s="262" t="n">
        <v>4.72</v>
      </c>
      <c r="F432" s="262" t="n">
        <f aca="false">E419*E432</f>
        <v>0.03776</v>
      </c>
      <c r="G432" s="150" t="n">
        <f aca="false">SUMIF('1'!$C$21:$C$2087,$C432,'1'!$F$21:$F$2087)</f>
        <v>52170</v>
      </c>
      <c r="H432" s="244" t="n">
        <f aca="false">F432*G432</f>
        <v>1969.9392</v>
      </c>
    </row>
    <row r="433" s="258" customFormat="true" ht="24" hidden="false" customHeight="false" outlineLevel="1" collapsed="false">
      <c r="A433" s="259" t="s">
        <v>852</v>
      </c>
      <c r="B433" s="260" t="s">
        <v>326</v>
      </c>
      <c r="C433" s="261" t="s">
        <v>327</v>
      </c>
      <c r="D433" s="260" t="s">
        <v>261</v>
      </c>
      <c r="E433" s="262" t="n">
        <v>0.97</v>
      </c>
      <c r="F433" s="262" t="n">
        <f aca="false">E419*E433</f>
        <v>0.00776</v>
      </c>
      <c r="G433" s="150" t="n">
        <f aca="false">SUMIF('1'!$C$21:$C$2087,$C433,'1'!$F$21:$F$2087)</f>
        <v>4000000</v>
      </c>
      <c r="H433" s="244" t="n">
        <f aca="false">F433*G433</f>
        <v>31040</v>
      </c>
    </row>
    <row r="434" s="258" customFormat="true" ht="24" hidden="false" customHeight="false" outlineLevel="1" collapsed="false">
      <c r="A434" s="259" t="s">
        <v>853</v>
      </c>
      <c r="B434" s="260" t="s">
        <v>330</v>
      </c>
      <c r="C434" s="261" t="s">
        <v>331</v>
      </c>
      <c r="D434" s="260" t="s">
        <v>261</v>
      </c>
      <c r="E434" s="262" t="n">
        <v>1.14</v>
      </c>
      <c r="F434" s="262" t="n">
        <f aca="false">E419*E434</f>
        <v>0.00912</v>
      </c>
      <c r="G434" s="150" t="n">
        <f aca="false">SUMIF('1'!$C$21:$C$2087,$C434,'1'!$F$21:$F$2087)</f>
        <v>4000000</v>
      </c>
      <c r="H434" s="244" t="n">
        <f aca="false">F434*G434</f>
        <v>36480</v>
      </c>
    </row>
    <row r="435" s="258" customFormat="true" ht="24" hidden="false" customHeight="false" outlineLevel="1" collapsed="false">
      <c r="A435" s="259" t="s">
        <v>854</v>
      </c>
      <c r="B435" s="260" t="s">
        <v>332</v>
      </c>
      <c r="C435" s="261" t="s">
        <v>333</v>
      </c>
      <c r="D435" s="260" t="s">
        <v>261</v>
      </c>
      <c r="E435" s="262" t="n">
        <v>1.37</v>
      </c>
      <c r="F435" s="262" t="n">
        <f aca="false">E419*E435</f>
        <v>0.01096</v>
      </c>
      <c r="G435" s="150" t="n">
        <f aca="false">SUMIF('1'!$C$21:$C$2087,$C435,'1'!$F$21:$F$2087)</f>
        <v>4000000</v>
      </c>
      <c r="H435" s="244" t="n">
        <f aca="false">F435*G435</f>
        <v>43840</v>
      </c>
    </row>
    <row r="436" s="258" customFormat="true" ht="24" hidden="false" customHeight="false" outlineLevel="1" collapsed="false">
      <c r="A436" s="259" t="s">
        <v>855</v>
      </c>
      <c r="B436" s="260" t="s">
        <v>334</v>
      </c>
      <c r="C436" s="261" t="s">
        <v>335</v>
      </c>
      <c r="D436" s="260" t="s">
        <v>261</v>
      </c>
      <c r="E436" s="262" t="n">
        <v>0.22</v>
      </c>
      <c r="F436" s="262" t="n">
        <f aca="false">E419*E436</f>
        <v>0.00176</v>
      </c>
      <c r="G436" s="150" t="n">
        <f aca="false">SUMIF('1'!$C$21:$C$2087,$C436,'1'!$F$21:$F$2087)</f>
        <v>4000000</v>
      </c>
      <c r="H436" s="244" t="n">
        <f aca="false">F436*G436</f>
        <v>7040</v>
      </c>
    </row>
    <row r="437" s="150" customFormat="true" ht="12.75" hidden="false" customHeight="true" outlineLevel="0" collapsed="false">
      <c r="A437" s="236" t="s">
        <v>856</v>
      </c>
      <c r="B437" s="237" t="s">
        <v>857</v>
      </c>
      <c r="C437" s="237" t="s">
        <v>858</v>
      </c>
      <c r="D437" s="238" t="s">
        <v>442</v>
      </c>
      <c r="E437" s="239" t="n">
        <f aca="false">E419*1.02</f>
        <v>0.00816</v>
      </c>
      <c r="F437" s="239"/>
      <c r="G437" s="150" t="n">
        <f aca="false">SUMIF('1'!$C$21:$C$2087,$C437,'1'!$F$21:$F$2087)</f>
        <v>0</v>
      </c>
      <c r="H437" s="244" t="n">
        <f aca="false">F437*G437</f>
        <v>0</v>
      </c>
    </row>
    <row r="438" s="150" customFormat="true" ht="12.75" hidden="false" customHeight="false" outlineLevel="1" collapsed="false">
      <c r="A438" s="240" t="s">
        <v>859</v>
      </c>
      <c r="B438" s="241" t="s">
        <v>192</v>
      </c>
      <c r="C438" s="242" t="s">
        <v>193</v>
      </c>
      <c r="D438" s="241" t="s">
        <v>194</v>
      </c>
      <c r="E438" s="243" t="n">
        <v>301.71</v>
      </c>
      <c r="F438" s="271" t="n">
        <f aca="false">E437*E438</f>
        <v>2.4619536</v>
      </c>
      <c r="G438" s="150" t="n">
        <f aca="false">SUMIF('1'!$C$21:$C$2087,$C438,'1'!$F$21:$F$2087)</f>
        <v>22112.3504006822</v>
      </c>
      <c r="H438" s="244" t="n">
        <f aca="false">F438*G438</f>
        <v>54439.5806734211</v>
      </c>
    </row>
    <row r="439" s="249" customFormat="true" ht="12.75" hidden="false" customHeight="false" outlineLevel="1" collapsed="false">
      <c r="A439" s="245" t="s">
        <v>860</v>
      </c>
      <c r="B439" s="246" t="s">
        <v>198</v>
      </c>
      <c r="C439" s="247" t="s">
        <v>199</v>
      </c>
      <c r="D439" s="246" t="s">
        <v>200</v>
      </c>
      <c r="E439" s="248" t="n">
        <v>17.18</v>
      </c>
      <c r="F439" s="272" t="n">
        <f aca="false">E437*E439</f>
        <v>0.1401888</v>
      </c>
      <c r="G439" s="150" t="n">
        <f aca="false">SUMIF('1'!$C$21:$C$2087,$C439,'1'!$F$21:$F$2087)</f>
        <v>293142</v>
      </c>
      <c r="H439" s="244" t="n">
        <f aca="false">F439*G439</f>
        <v>41095.2252096</v>
      </c>
    </row>
    <row r="440" s="249" customFormat="true" ht="24" hidden="false" customHeight="false" outlineLevel="1" collapsed="false">
      <c r="A440" s="250" t="s">
        <v>861</v>
      </c>
      <c r="B440" s="251" t="s">
        <v>203</v>
      </c>
      <c r="C440" s="252" t="s">
        <v>204</v>
      </c>
      <c r="D440" s="251" t="s">
        <v>200</v>
      </c>
      <c r="E440" s="253" t="n">
        <v>23.55</v>
      </c>
      <c r="F440" s="273" t="n">
        <f aca="false">E437*E440</f>
        <v>0.192168</v>
      </c>
      <c r="G440" s="150" t="n">
        <f aca="false">SUMIF('1'!$C$21:$C$2087,$C440,'1'!$F$21:$F$2087)</f>
        <v>17232.34</v>
      </c>
      <c r="H440" s="244" t="n">
        <f aca="false">F440*G440</f>
        <v>3311.50431312</v>
      </c>
    </row>
    <row r="441" s="258" customFormat="true" ht="12.75" hidden="false" customHeight="false" outlineLevel="1" collapsed="false">
      <c r="A441" s="254" t="s">
        <v>862</v>
      </c>
      <c r="B441" s="255" t="s">
        <v>259</v>
      </c>
      <c r="C441" s="256" t="s">
        <v>260</v>
      </c>
      <c r="D441" s="255" t="s">
        <v>261</v>
      </c>
      <c r="E441" s="257" t="n">
        <v>21.5</v>
      </c>
      <c r="F441" s="273" t="n">
        <f aca="false">E437*E441</f>
        <v>0.17544</v>
      </c>
      <c r="G441" s="150" t="n">
        <f aca="false">SUMIF('1'!$C$21:$C$2087,$C441,'1'!$F$21:$F$2087)</f>
        <v>500</v>
      </c>
      <c r="H441" s="244" t="n">
        <f aca="false">F441*G441</f>
        <v>87.72</v>
      </c>
    </row>
    <row r="442" s="258" customFormat="true" ht="12.75" hidden="false" customHeight="false" outlineLevel="1" collapsed="false">
      <c r="A442" s="259" t="s">
        <v>863</v>
      </c>
      <c r="B442" s="260" t="s">
        <v>262</v>
      </c>
      <c r="C442" s="261" t="s">
        <v>263</v>
      </c>
      <c r="D442" s="260" t="s">
        <v>261</v>
      </c>
      <c r="E442" s="262" t="n">
        <v>50</v>
      </c>
      <c r="F442" s="273" t="n">
        <f aca="false">E437*E442</f>
        <v>0.408</v>
      </c>
      <c r="G442" s="150" t="n">
        <f aca="false">SUMIF('1'!$C$21:$C$2087,$C442,'1'!$F$21:$F$2087)</f>
        <v>60499</v>
      </c>
      <c r="H442" s="244" t="n">
        <f aca="false">F442*G442</f>
        <v>24683.592</v>
      </c>
    </row>
    <row r="443" s="258" customFormat="true" ht="12.75" hidden="false" customHeight="false" outlineLevel="1" collapsed="false">
      <c r="A443" s="259" t="s">
        <v>864</v>
      </c>
      <c r="B443" s="260" t="s">
        <v>264</v>
      </c>
      <c r="C443" s="261" t="s">
        <v>265</v>
      </c>
      <c r="D443" s="260" t="s">
        <v>261</v>
      </c>
      <c r="E443" s="262" t="n">
        <v>80</v>
      </c>
      <c r="F443" s="273" t="n">
        <f aca="false">E437*E443</f>
        <v>0.6528</v>
      </c>
      <c r="G443" s="150" t="n">
        <f aca="false">SUMIF('1'!$C$21:$C$2087,$C443,'1'!$F$21:$F$2087)</f>
        <v>60499</v>
      </c>
      <c r="H443" s="244" t="n">
        <f aca="false">F443*G443</f>
        <v>39493.7472</v>
      </c>
    </row>
    <row r="444" s="258" customFormat="true" ht="24" hidden="false" customHeight="false" outlineLevel="1" collapsed="false">
      <c r="A444" s="259" t="s">
        <v>865</v>
      </c>
      <c r="B444" s="260" t="s">
        <v>307</v>
      </c>
      <c r="C444" s="261" t="s">
        <v>308</v>
      </c>
      <c r="D444" s="260" t="s">
        <v>270</v>
      </c>
      <c r="E444" s="262" t="n">
        <v>33.2</v>
      </c>
      <c r="F444" s="273" t="n">
        <f aca="false">E437*E444</f>
        <v>0.270912</v>
      </c>
      <c r="G444" s="150" t="n">
        <f aca="false">SUMIF('1'!$C$21:$C$2087,$C444,'1'!$F$21:$F$2087)</f>
        <v>608696</v>
      </c>
      <c r="H444" s="244" t="n">
        <f aca="false">F444*G444</f>
        <v>164903.050752</v>
      </c>
    </row>
    <row r="445" s="150" customFormat="true" ht="13.5" hidden="false" customHeight="true" outlineLevel="0" collapsed="false">
      <c r="A445" s="274"/>
      <c r="B445" s="274"/>
      <c r="C445" s="274"/>
      <c r="D445" s="274"/>
      <c r="E445" s="274"/>
      <c r="F445" s="274"/>
      <c r="H445" s="244" t="n">
        <f aca="false">SUM(H17:H444)</f>
        <v>169633003.137419</v>
      </c>
    </row>
    <row r="446" s="150" customFormat="true" ht="13.5" hidden="false" customHeight="true" outlineLevel="0" collapsed="false">
      <c r="A446" s="228"/>
      <c r="B446" s="228"/>
      <c r="C446" s="228"/>
      <c r="D446" s="228"/>
      <c r="E446" s="228"/>
      <c r="F446" s="228"/>
    </row>
    <row r="447" s="150" customFormat="true" ht="12.75" hidden="false" customHeight="true" outlineLevel="0" collapsed="false">
      <c r="A447" s="229"/>
      <c r="B447" s="275" t="s">
        <v>386</v>
      </c>
      <c r="C447" s="275"/>
      <c r="D447" s="275" t="s">
        <v>387</v>
      </c>
      <c r="E447" s="275"/>
      <c r="F447" s="275"/>
    </row>
    <row r="448" s="150" customFormat="true" ht="12.75" hidden="false" customHeight="true" outlineLevel="0" collapsed="false">
      <c r="A448" s="228"/>
      <c r="B448" s="228"/>
      <c r="C448" s="228"/>
      <c r="D448" s="228"/>
      <c r="E448" s="228"/>
      <c r="F448" s="228"/>
    </row>
    <row r="449" s="150" customFormat="true" ht="12.75" hidden="false" customHeight="true" outlineLevel="0" collapsed="false">
      <c r="A449" s="229"/>
      <c r="B449" s="275" t="s">
        <v>388</v>
      </c>
      <c r="C449" s="275"/>
      <c r="D449" s="275" t="s">
        <v>389</v>
      </c>
      <c r="E449" s="275"/>
      <c r="F449" s="275"/>
    </row>
  </sheetData>
  <mergeCells count="78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A16:F16"/>
    <mergeCell ref="E17:F17"/>
    <mergeCell ref="E19:F19"/>
    <mergeCell ref="E25:F25"/>
    <mergeCell ref="A29:F29"/>
    <mergeCell ref="A30:F30"/>
    <mergeCell ref="E31:F31"/>
    <mergeCell ref="E34:F34"/>
    <mergeCell ref="E36:F36"/>
    <mergeCell ref="E45:F45"/>
    <mergeCell ref="E60:F60"/>
    <mergeCell ref="E71:F71"/>
    <mergeCell ref="E83:F83"/>
    <mergeCell ref="E85:F85"/>
    <mergeCell ref="A92:F92"/>
    <mergeCell ref="E93:F93"/>
    <mergeCell ref="E96:F96"/>
    <mergeCell ref="E98:F98"/>
    <mergeCell ref="E107:F107"/>
    <mergeCell ref="E122:F122"/>
    <mergeCell ref="E135:F135"/>
    <mergeCell ref="E147:F147"/>
    <mergeCell ref="E149:F149"/>
    <mergeCell ref="A156:F156"/>
    <mergeCell ref="E157:F157"/>
    <mergeCell ref="E160:F160"/>
    <mergeCell ref="E162:F162"/>
    <mergeCell ref="E171:F171"/>
    <mergeCell ref="E186:F186"/>
    <mergeCell ref="E199:F199"/>
    <mergeCell ref="E211:F211"/>
    <mergeCell ref="E213:F213"/>
    <mergeCell ref="A220:F220"/>
    <mergeCell ref="E221:F221"/>
    <mergeCell ref="E224:F224"/>
    <mergeCell ref="E226:F226"/>
    <mergeCell ref="E235:F235"/>
    <mergeCell ref="E250:F250"/>
    <mergeCell ref="E263:F263"/>
    <mergeCell ref="E275:F275"/>
    <mergeCell ref="E277:F277"/>
    <mergeCell ref="A284:F284"/>
    <mergeCell ref="E285:F285"/>
    <mergeCell ref="E288:F288"/>
    <mergeCell ref="E290:F290"/>
    <mergeCell ref="E299:F299"/>
    <mergeCell ref="E314:F314"/>
    <mergeCell ref="E327:F327"/>
    <mergeCell ref="E339:F339"/>
    <mergeCell ref="E341:F341"/>
    <mergeCell ref="A348:F348"/>
    <mergeCell ref="E349:F349"/>
    <mergeCell ref="E373:F373"/>
    <mergeCell ref="E396:F396"/>
    <mergeCell ref="E406:F406"/>
    <mergeCell ref="E414:F414"/>
    <mergeCell ref="E419:F419"/>
    <mergeCell ref="E437:F437"/>
    <mergeCell ref="A445:F445"/>
    <mergeCell ref="A446:F446"/>
    <mergeCell ref="B447:C447"/>
    <mergeCell ref="D447:F447"/>
    <mergeCell ref="A448:F448"/>
    <mergeCell ref="B449:C449"/>
    <mergeCell ref="D449:F449"/>
  </mergeCells>
  <printOptions headings="false" gridLines="false" gridLinesSet="true" horizontalCentered="true" verticalCentered="false"/>
  <pageMargins left="0.511805555555556" right="0.157638888888889" top="0.5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0:50:15Z</dcterms:created>
  <dc:creator>User</dc:creator>
  <dc:description/>
  <dc:language>en-US</dc:language>
  <cp:lastModifiedBy>User</cp:lastModifiedBy>
  <cp:lastPrinted>2022-10-24T12:27:36Z</cp:lastPrinted>
  <dcterms:modified xsi:type="dcterms:W3CDTF">2022-10-25T04:46:47Z</dcterms:modified>
  <cp:revision>0</cp:revision>
  <dc:subject/>
  <dc:title/>
</cp:coreProperties>
</file>