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м" sheetId="1" state="visible" r:id="rId2"/>
    <sheet name="ПЗ" sheetId="2" state="visible" r:id="rId3"/>
    <sheet name="Объектная" sheetId="3" state="visible" r:id="rId4"/>
    <sheet name="С2" sheetId="4" state="visible" r:id="rId5"/>
    <sheet name="1" sheetId="5" state="visible" r:id="rId6"/>
    <sheet name="л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4" name="_xlnm.Print_Area" vbProcedure="false">'1'!$A$1:$G$156</definedName>
    <definedName function="false" hidden="false" localSheetId="5" name="_xlnm.Print_Area" vbProcedure="false">л1!$A$1:$F$633</definedName>
    <definedName function="false" hidden="false" localSheetId="5" name="_xlnm.Print_Titles" vbProcedure="false">л1!$12:$12</definedName>
    <definedName function="false" hidden="false" localSheetId="0" name="_xlnm.Print_Area" vbProcedure="false">м!$A$1:$C$26</definedName>
    <definedName function="false" hidden="false" localSheetId="0" name="_xlnm.Print_Titles" vbProcedure="false">м!$7:$7</definedName>
    <definedName function="false" hidden="false" localSheetId="2" name="_xlnm.Print_Area" vbProcedure="false">Объектная!$A$1:$N$16</definedName>
    <definedName function="false" hidden="false" localSheetId="2" name="_xlnm.Print_Titles" vbProcedure="false">Объектная!$6:$6</definedName>
    <definedName function="false" hidden="false" localSheetId="1" name="_xlnm.Print_Area" vbProcedure="false">ПЗ!$A$1:$AC$138</definedName>
    <definedName function="false" hidden="false" localSheetId="3" name="_xlnm.Print_Area" vbProcedure="false">С2!$A$1:$D$32</definedName>
    <definedName function="false" hidden="false" name="bases" vbProcedure="false">#REF!</definedName>
    <definedName function="false" hidden="false" name="bases1" vbProcedure="false">#REF!</definedName>
    <definedName function="false" hidden="false" name="bases2" vbProcedure="false">#REF!</definedName>
    <definedName function="false" hidden="false" name="bases3" vbProcedure="false">#REF!</definedName>
    <definedName function="false" hidden="false" name="bases4" vbProcedure="false">'[6]'!$A$10</definedName>
    <definedName function="false" hidden="false" name="bases5" vbProcedure="false">'[6]'!$A$10</definedName>
    <definedName function="false" hidden="false" name="bases6" vbProcedure="false">'[6]'!$A$10</definedName>
    <definedName function="false" hidden="false" name="bases7" vbProcedure="false">'[6]'!$A$10</definedName>
    <definedName function="false" hidden="false" name="bases8" vbProcedure="false">'[6]'!$A$10</definedName>
    <definedName function="false" hidden="false" name="Build" vbProcedure="false">#REF!</definedName>
    <definedName function="false" hidden="false" name="Build1" vbProcedure="false">#REF!</definedName>
    <definedName function="false" hidden="false" name="Build2" vbProcedure="false">#REF!</definedName>
    <definedName function="false" hidden="false" name="Build3" vbProcedure="false">#REF!</definedName>
    <definedName function="false" hidden="false" name="Build4" vbProcedure="false">'[6]'!$A$1</definedName>
    <definedName function="false" hidden="false" name="Build5" vbProcedure="false">'[6]'!$A$1</definedName>
    <definedName function="false" hidden="false" name="Build6" vbProcedure="false">'[6]'!$A$1</definedName>
    <definedName function="false" hidden="false" name="Build7" vbProcedure="false">'[6]'!$A$1</definedName>
    <definedName function="false" hidden="false" name="Build8" vbProcedure="false">'[6]'!$A$1</definedName>
    <definedName function="false" hidden="false" name="Data" vbProcedure="false">[1]ЛРВ!$M$13</definedName>
    <definedName function="false" hidden="false" name="document_date" vbProcedure="false">'[6]'!$C$24</definedName>
    <definedName function="false" hidden="false" name="document_datу" vbProcedure="false">'[6]'!$C$24</definedName>
    <definedName function="false" hidden="false" name="document_number" vbProcedure="false">'[6]'!$B$24</definedName>
    <definedName function="false" hidden="false" name="itog_title" vbProcedure="false">#REF!</definedName>
    <definedName function="false" hidden="false" name="lsv" vbProcedure="false">[3]Л20!$Q$17</definedName>
    <definedName function="false" hidden="false" name="month" vbProcedure="false">'[6]'!$A$7</definedName>
    <definedName function="false" hidden="false" name="month_begin" vbProcedure="false">'[6]'!$I$24</definedName>
    <definedName function="false" hidden="false" name="month_end" vbProcedure="false">'[6]'!$L$24</definedName>
    <definedName function="false" hidden="false" name="Na" vbProcedure="false">[3]Р20!$V$22</definedName>
    <definedName function="false" hidden="false" name="na1" vbProcedure="false">[3]Л20!$R$18</definedName>
    <definedName function="false" hidden="false" name="na2" vbProcedure="false">'[7]'!$A$6</definedName>
    <definedName function="false" hidden="false" name="na3" vbProcedure="false">'[6]'!$A$6</definedName>
    <definedName function="false" hidden="false" name="na4" vbProcedure="false">'[6]'!$A$6</definedName>
    <definedName function="false" hidden="false" name="na5" vbProcedure="false">'[6]'!$A$6</definedName>
    <definedName function="false" hidden="false" name="na6" vbProcedure="false">'[6]'!$A$6</definedName>
    <definedName function="false" hidden="false" name="na7" vbProcedure="false">'[6]'!$A$6</definedName>
    <definedName function="false" hidden="false" name="na8" vbProcedure="false">'[6]'!$A$6</definedName>
    <definedName function="false" hidden="false" name="number" vbProcedure="false">'[6]'!$A$6</definedName>
    <definedName function="false" hidden="false" name="object" vbProcedure="false">#REF!</definedName>
    <definedName function="false" hidden="false" name="object1" vbProcedure="false">#REF!</definedName>
    <definedName function="false" hidden="false" name="object2" vbProcedure="false">#REF!</definedName>
    <definedName function="false" hidden="false" name="object3" vbProcedure="false">#REF!</definedName>
    <definedName function="false" hidden="false" name="object4" vbProcedure="false">'[6]'!$A$8</definedName>
    <definedName function="false" hidden="false" name="object5" vbProcedure="false">'[6]'!$A$8</definedName>
    <definedName function="false" hidden="false" name="object6" vbProcedure="false">'[6]'!$A$8</definedName>
    <definedName function="false" hidden="false" name="object7" vbProcedure="false">'[6]'!$A$8</definedName>
    <definedName function="false" hidden="false" name="object8" vbProcedure="false">'[6]'!$A$8</definedName>
    <definedName function="false" hidden="false" name="object_name" vbProcedure="false">'[6]'!$A$18</definedName>
    <definedName function="false" hidden="false" name="OBJECT_NUMBER" vbProcedure="false">[3]Р20!$S$19</definedName>
    <definedName function="false" hidden="false" name="OBJECT_NUMBER1" vbProcedure="false">[3]Л20!$O$15</definedName>
    <definedName function="false" hidden="false" name="OBJECT_NUMBER2" vbProcedure="false">'[7]'!$A$3</definedName>
    <definedName function="false" hidden="false" name="OBJECT_NUMBER3" vbProcedure="false">'[6]'!$A$3</definedName>
    <definedName function="false" hidden="false" name="OBJECT_NUMBER4" vbProcedure="false">'[6]'!$A$3</definedName>
    <definedName function="false" hidden="false" name="OBJECT_NUMBER5" vbProcedure="false">'[6]'!$A$3</definedName>
    <definedName function="false" hidden="false" name="OBJECT_NUMBER6" vbProcedure="false">'[6]'!$A$3</definedName>
    <definedName function="false" hidden="false" name="OBJECT_NUMBER7" vbProcedure="false">'[6]'!$A$3</definedName>
    <definedName function="false" hidden="false" name="OBJECT_NUMBER8" vbProcedure="false">'[6]'!$A$3</definedName>
    <definedName function="false" hidden="false" name="PR" vbProcedure="false">'[6]'!$A$5</definedName>
    <definedName function="false" hidden="false" name="SRV" vbProcedure="false">[3]Р20!$U$21</definedName>
    <definedName function="false" hidden="false" name="summa_work" vbProcedure="false">'[6]'!$A$20</definedName>
    <definedName function="false" hidden="false" name="SUMRES1" vbProcedure="false">'[2]'!$J$22</definedName>
    <definedName function="false" hidden="false" name="SUMRES2" vbProcedure="false">'[2]'!$J$63</definedName>
    <definedName function="false" hidden="false" name="SUMRES3" vbProcedure="false">'[2]'!$J$139</definedName>
    <definedName function="false" hidden="false" name="SUMRES4" vbProcedure="false">'[2]'!$EP$146</definedName>
    <definedName function="false" hidden="false" name="Title" vbProcedure="false">#REF!</definedName>
    <definedName function="false" hidden="false" name="vor" vbProcedure="false">'[6]'!$A$5</definedName>
    <definedName function="false" hidden="false" name="VR" vbProcedure="false">'[7]'!$A$5</definedName>
    <definedName function="false" hidden="false" name="work_title" vbProcedure="false">#REF!</definedName>
    <definedName function="false" hidden="false" name="_na1" vbProcedure="false">[3]Л20!$A$257</definedName>
    <definedName function="false" hidden="false" name="_na2" vbProcedure="false">'[4]'!$A$1</definedName>
    <definedName function="false" hidden="false" name="_na3" vbProcedure="false">'[4]'!$B$2</definedName>
    <definedName function="false" hidden="false" name="_na4" vbProcedure="false">'[4]'!$B$2</definedName>
    <definedName function="false" hidden="false" name="_na5" vbProcedure="false">'[4]'!$B$2</definedName>
    <definedName function="false" hidden="false" name="_na6" vbProcedure="false">'[4]'!$B$2</definedName>
    <definedName function="false" hidden="false" name="_na7" vbProcedure="false">'[4]'!$B$2</definedName>
    <definedName function="false" hidden="false" name="_na8" vbProcedure="false">'[4]'!$B$2</definedName>
    <definedName function="false" hidden="false" name="__na1" vbProcedure="false">[3]Л20!$A$257</definedName>
    <definedName function="false" hidden="false" name="__na2" vbProcedure="false">'[4]'!$A$1</definedName>
    <definedName function="false" hidden="false" name="__na3" vbProcedure="false">'[4]'!$B$2</definedName>
    <definedName function="false" hidden="false" name="__na4" vbProcedure="false">'[4]'!$B$2</definedName>
    <definedName function="false" hidden="false" name="__na5" vbProcedure="false">'[4]'!$B$2</definedName>
    <definedName function="false" hidden="false" name="__na6" vbProcedure="false">'[4]'!$B$2</definedName>
    <definedName function="false" hidden="false" name="__na7" vbProcedure="false">'[4]'!$B$2</definedName>
    <definedName function="false" hidden="false" name="__na8" vbProcedure="false">'[4]'!$B$2</definedName>
    <definedName function="false" hidden="false" name="___na1" vbProcedure="false">[3]Л20!DL$29555</definedName>
    <definedName function="false" hidden="false" name="___na2" vbProcedure="false">'[4]'!$A$1</definedName>
    <definedName function="false" hidden="false" name="___na3" vbProcedure="false">'[4]'!$B$2</definedName>
    <definedName function="false" hidden="false" name="___na4" vbProcedure="false">'[4]'!$B$2</definedName>
    <definedName function="false" hidden="false" name="___na5" vbProcedure="false">'[4]'!$B$2</definedName>
    <definedName function="false" hidden="false" name="___na6" vbProcedure="false">'[4]'!$B$2</definedName>
    <definedName function="false" hidden="false" name="___na7" vbProcedure="false">'[4]'!$B$2</definedName>
    <definedName function="false" hidden="false" name="___na8" vbProcedure="false">'[4]'!$B$2</definedName>
    <definedName function="false" hidden="false" name="КККК" vbProcedure="false">[1]ЛРВ!$M$13</definedName>
    <definedName function="false" hidden="false" name="л" vbProcedure="false">'[10]'!$A$1</definedName>
    <definedName function="false" hidden="false" name="труд" vbProcedure="false">#REF!</definedName>
    <definedName function="false" hidden="false" localSheetId="0" name="bases" vbProcedure="false">'[12]'!$A$7</definedName>
    <definedName function="false" hidden="false" localSheetId="0" name="bases1" vbProcedure="false">'[12]'!$A$8</definedName>
    <definedName function="false" hidden="false" localSheetId="0" name="bases2" vbProcedure="false">'[12]'!$A$7</definedName>
    <definedName function="false" hidden="false" localSheetId="0" name="bases3" vbProcedure="false">'[12]'!$A$7</definedName>
    <definedName function="false" hidden="false" localSheetId="0" name="Build" vbProcedure="false">'[12]'!$A$1</definedName>
    <definedName function="false" hidden="false" localSheetId="0" name="Build1" vbProcedure="false">'[12]'!$A$1</definedName>
    <definedName function="false" hidden="false" localSheetId="0" name="Build2" vbProcedure="false">'[12]'!$A$1</definedName>
    <definedName function="false" hidden="false" localSheetId="0" name="Build3" vbProcedure="false">'[12]'!$A$1</definedName>
    <definedName function="false" hidden="false" localSheetId="0" name="itog_title" vbProcedure="false">'[12]'!$A$14:$H$14</definedName>
    <definedName function="false" hidden="false" localSheetId="0" name="object" vbProcedure="false">'[12]'!$A$6</definedName>
    <definedName function="false" hidden="false" localSheetId="0" name="object1" vbProcedure="false">'[12]'!$A$6</definedName>
    <definedName function="false" hidden="false" localSheetId="0" name="object2" vbProcedure="false">'[12]'!$A$6</definedName>
    <definedName function="false" hidden="false" localSheetId="0" name="object3" vbProcedure="false">'[12]'!$A$6</definedName>
    <definedName function="false" hidden="false" localSheetId="0" name="SUMRES1" vbProcedure="false">'[13]'!$J$22</definedName>
    <definedName function="false" hidden="false" localSheetId="0" name="SUMRES2" vbProcedure="false">'[13]'!$J$63</definedName>
    <definedName function="false" hidden="false" localSheetId="0" name="SUMRES3" vbProcedure="false">'[13]'!$J$139</definedName>
    <definedName function="false" hidden="false" localSheetId="0" name="SUMRES4" vbProcedure="false">'[13]'!$EP$146</definedName>
    <definedName function="false" hidden="false" localSheetId="0" name="Title" vbProcedure="false">'[12]'!$A$12</definedName>
    <definedName function="false" hidden="false" localSheetId="0" name="work_title" vbProcedure="false">'[12]'!$N$14</definedName>
    <definedName function="false" hidden="false" localSheetId="0" name="_na2" vbProcedure="false">'[8]'!$A$1</definedName>
    <definedName function="false" hidden="false" localSheetId="0" name="_na3" vbProcedure="false">'[8]'!$B$2</definedName>
    <definedName function="false" hidden="false" localSheetId="0" name="_na4" vbProcedure="false">'[8]'!$B$2</definedName>
    <definedName function="false" hidden="false" localSheetId="0" name="_na5" vbProcedure="false">'[8]'!$B$2</definedName>
    <definedName function="false" hidden="false" localSheetId="0" name="_na6" vbProcedure="false">'[8]'!$B$2</definedName>
    <definedName function="false" hidden="false" localSheetId="0" name="_na7" vbProcedure="false">'[8]'!$B$2</definedName>
    <definedName function="false" hidden="false" localSheetId="0" name="_na8" vbProcedure="false">'[8]'!$B$2</definedName>
    <definedName function="false" hidden="false" localSheetId="0" name="__na2" vbProcedure="false">'[8]'!$A$1</definedName>
    <definedName function="false" hidden="false" localSheetId="0" name="__na3" vbProcedure="false">'[8]'!$B$2</definedName>
    <definedName function="false" hidden="false" localSheetId="0" name="__na4" vbProcedure="false">'[8]'!$B$2</definedName>
    <definedName function="false" hidden="false" localSheetId="0" name="__na5" vbProcedure="false">'[8]'!$B$2</definedName>
    <definedName function="false" hidden="false" localSheetId="0" name="__na6" vbProcedure="false">'[8]'!$B$2</definedName>
    <definedName function="false" hidden="false" localSheetId="0" name="__na7" vbProcedure="false">'[8]'!$B$2</definedName>
    <definedName function="false" hidden="false" localSheetId="0" name="__na8" vbProcedure="false">'[8]'!$B$2</definedName>
    <definedName function="false" hidden="false" localSheetId="0" name="___na2" vbProcedure="false">'[8]'!$A$1</definedName>
    <definedName function="false" hidden="false" localSheetId="0" name="___na3" vbProcedure="false">'[8]'!$B$2</definedName>
    <definedName function="false" hidden="false" localSheetId="0" name="___na4" vbProcedure="false">'[8]'!$B$2</definedName>
    <definedName function="false" hidden="false" localSheetId="0" name="___na5" vbProcedure="false">'[8]'!$B$2</definedName>
    <definedName function="false" hidden="false" localSheetId="0" name="___na6" vbProcedure="false">'[8]'!$B$2</definedName>
    <definedName function="false" hidden="false" localSheetId="0" name="___na7" vbProcedure="false">'[8]'!$B$2</definedName>
    <definedName function="false" hidden="false" localSheetId="0" name="___na8" vbProcedure="false">'[8]'!$B$2</definedName>
    <definedName function="false" hidden="false" localSheetId="0" name="л" vbProcedure="false">'[14]'!$A$1</definedName>
    <definedName function="false" hidden="false" localSheetId="0" name="труд" vbProcedure="false">'[12]'!$N$14</definedName>
    <definedName function="false" hidden="false" localSheetId="1" name="bases" vbProcedure="false">'[5]'!$A$7</definedName>
    <definedName function="false" hidden="false" localSheetId="1" name="bases1" vbProcedure="false">'[5]'!$A$8</definedName>
    <definedName function="false" hidden="false" localSheetId="1" name="bases2" vbProcedure="false">'[5]'!$A$7</definedName>
    <definedName function="false" hidden="false" localSheetId="1" name="bases3" vbProcedure="false">'[5]'!$A$7</definedName>
    <definedName function="false" hidden="false" localSheetId="1" name="Build" vbProcedure="false">'[5]'!$A$1</definedName>
    <definedName function="false" hidden="false" localSheetId="1" name="Build1" vbProcedure="false">'[5]'!$A$1</definedName>
    <definedName function="false" hidden="false" localSheetId="1" name="Build2" vbProcedure="false">'[5]'!$A$1</definedName>
    <definedName function="false" hidden="false" localSheetId="1" name="Build3" vbProcedure="false">'[5]'!$A$1</definedName>
    <definedName function="false" hidden="false" localSheetId="1" name="itog_title" vbProcedure="false">'[5]'!$A$14:$H$14</definedName>
    <definedName function="false" hidden="false" localSheetId="1" name="object" vbProcedure="false">'[5]'!$A$6</definedName>
    <definedName function="false" hidden="false" localSheetId="1" name="object1" vbProcedure="false">'[5]'!$A$6</definedName>
    <definedName function="false" hidden="false" localSheetId="1" name="object2" vbProcedure="false">'[5]'!$A$6</definedName>
    <definedName function="false" hidden="false" localSheetId="1" name="object3" vbProcedure="false">'[5]'!$A$6</definedName>
    <definedName function="false" hidden="false" localSheetId="1" name="Title" vbProcedure="false">'[5]'!$A$12</definedName>
    <definedName function="false" hidden="false" localSheetId="1" name="work_title" vbProcedure="false">'[5]'!$N$14</definedName>
    <definedName function="false" hidden="false" localSheetId="1" name="труд" vbProcedure="false">'[5]'!$N$14</definedName>
    <definedName function="false" hidden="false" localSheetId="2" name="bases" vbProcedure="false">'[9]'!$A$7</definedName>
    <definedName function="false" hidden="false" localSheetId="2" name="bases1" vbProcedure="false">'[9]'!$A$8</definedName>
    <definedName function="false" hidden="false" localSheetId="2" name="bases2" vbProcedure="false">'[9]'!$A$7</definedName>
    <definedName function="false" hidden="false" localSheetId="2" name="bases3" vbProcedure="false">'[9]'!$A$7</definedName>
    <definedName function="false" hidden="false" localSheetId="2" name="Build" vbProcedure="false">'[9]'!$A$1</definedName>
    <definedName function="false" hidden="false" localSheetId="2" name="Build1" vbProcedure="false">'[9]'!$A$1</definedName>
    <definedName function="false" hidden="false" localSheetId="2" name="Build2" vbProcedure="false">'[9]'!$A$1</definedName>
    <definedName function="false" hidden="false" localSheetId="2" name="Build3" vbProcedure="false">'[9]'!$A$1</definedName>
    <definedName function="false" hidden="false" localSheetId="2" name="itog_title" vbProcedure="false">'[9]'!$A$14:$H$14</definedName>
    <definedName function="false" hidden="false" localSheetId="2" name="object" vbProcedure="false">'[9]'!$A$6</definedName>
    <definedName function="false" hidden="false" localSheetId="2" name="object1" vbProcedure="false">'[9]'!$A$6</definedName>
    <definedName function="false" hidden="false" localSheetId="2" name="object2" vbProcedure="false">'[9]'!$A$6</definedName>
    <definedName function="false" hidden="false" localSheetId="2" name="object3" vbProcedure="false">'[9]'!$A$6</definedName>
    <definedName function="false" hidden="false" localSheetId="2" name="Title" vbProcedure="false">'[9]'!$A$12</definedName>
    <definedName function="false" hidden="false" localSheetId="2" name="work_title" vbProcedure="false">'[9]'!$N$14</definedName>
    <definedName function="false" hidden="false" localSheetId="2" name="_na2" vbProcedure="false">'[8]'!$A$1</definedName>
    <definedName function="false" hidden="false" localSheetId="2" name="_na3" vbProcedure="false">'[8]'!$B$2</definedName>
    <definedName function="false" hidden="false" localSheetId="2" name="_na4" vbProcedure="false">'[8]'!$B$2</definedName>
    <definedName function="false" hidden="false" localSheetId="2" name="_na5" vbProcedure="false">'[8]'!$B$2</definedName>
    <definedName function="false" hidden="false" localSheetId="2" name="_na6" vbProcedure="false">'[8]'!$B$2</definedName>
    <definedName function="false" hidden="false" localSheetId="2" name="_na7" vbProcedure="false">'[8]'!$B$2</definedName>
    <definedName function="false" hidden="false" localSheetId="2" name="_na8" vbProcedure="false">'[8]'!$B$2</definedName>
    <definedName function="false" hidden="false" localSheetId="2" name="__na2" vbProcedure="false">'[8]'!$A$1</definedName>
    <definedName function="false" hidden="false" localSheetId="2" name="__na3" vbProcedure="false">'[8]'!$B$2</definedName>
    <definedName function="false" hidden="false" localSheetId="2" name="__na4" vbProcedure="false">'[8]'!$B$2</definedName>
    <definedName function="false" hidden="false" localSheetId="2" name="__na5" vbProcedure="false">'[8]'!$B$2</definedName>
    <definedName function="false" hidden="false" localSheetId="2" name="__na6" vbProcedure="false">'[8]'!$B$2</definedName>
    <definedName function="false" hidden="false" localSheetId="2" name="__na7" vbProcedure="false">'[8]'!$B$2</definedName>
    <definedName function="false" hidden="false" localSheetId="2" name="__na8" vbProcedure="false">'[8]'!$B$2</definedName>
    <definedName function="false" hidden="false" localSheetId="2" name="___na2" vbProcedure="false">'[8]'!$A$1</definedName>
    <definedName function="false" hidden="false" localSheetId="2" name="___na3" vbProcedure="false">'[8]'!$B$2</definedName>
    <definedName function="false" hidden="false" localSheetId="2" name="___na4" vbProcedure="false">'[8]'!$B$2</definedName>
    <definedName function="false" hidden="false" localSheetId="2" name="___na5" vbProcedure="false">'[8]'!$B$2</definedName>
    <definedName function="false" hidden="false" localSheetId="2" name="___na6" vbProcedure="false">'[8]'!$B$2</definedName>
    <definedName function="false" hidden="false" localSheetId="2" name="___na7" vbProcedure="false">'[8]'!$B$2</definedName>
    <definedName function="false" hidden="false" localSheetId="2" name="___na8" vbProcedure="false">'[8]'!$B$2</definedName>
    <definedName function="false" hidden="false" localSheetId="2" name="труд" vbProcedure="false">'[9]'!$N$14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5" uniqueCount="1101">
  <si>
    <t xml:space="preserve">ОГЛАВЛЕНИЕ </t>
  </si>
  <si>
    <t xml:space="preserve">к сметному документации по объекту</t>
  </si>
  <si>
    <t xml:space="preserve">№</t>
  </si>
  <si>
    <t xml:space="preserve">Наименование документа</t>
  </si>
  <si>
    <t xml:space="preserve">Страницы</t>
  </si>
  <si>
    <t xml:space="preserve">Пояснительная записка</t>
  </si>
  <si>
    <t xml:space="preserve">Сводная объектная смета</t>
  </si>
  <si>
    <t xml:space="preserve">Исходные данные для определения стоимости строительства в текущих ценах</t>
  </si>
  <si>
    <t xml:space="preserve">Локальный ресурсный сметный расчет № 1-0</t>
  </si>
  <si>
    <t xml:space="preserve">Локальная ресурсная ведомость  №1-0</t>
  </si>
  <si>
    <t xml:space="preserve">Ведомость объемов работ</t>
  </si>
  <si>
    <t xml:space="preserve">Ведомость источников получения и способов транспортировки материалов изделий и полуфабрикатов завозимых на трассу</t>
  </si>
  <si>
    <t xml:space="preserve">Помесячная среднечасовая заработная плата рабочих-строителей по отрасли “Строительство”</t>
  </si>
  <si>
    <t xml:space="preserve">Экспертное заключение № К-26-22 от 24.05.2022 г. (Кашкадарё КФУК)</t>
  </si>
  <si>
    <t xml:space="preserve">Экспертное заключение № К-26/1-22 от 24.05.2022 г. (Кашкадарё КФУК)</t>
  </si>
  <si>
    <t xml:space="preserve">Экспертное заключение № МК-5-20 от 20.02.2020 г.(ООО  "Шахрисабз Бунёдкори")</t>
  </si>
  <si>
    <t xml:space="preserve">Экспертное заключение № К-68-21 от 05.11.2021 г. (Кашкадарё ЙМФУК)</t>
  </si>
  <si>
    <t xml:space="preserve">Экспертное заключение № К-42-21 от 08.07.2021 г. (Дехконобод ТЙФУК)</t>
  </si>
  <si>
    <t xml:space="preserve">ПОЯСНИТЕЛЬНАЯ  ЗАПИСКА</t>
  </si>
  <si>
    <t xml:space="preserve">Определение стоимости объекта в  текущих ценах по объекту:    </t>
  </si>
  <si>
    <t xml:space="preserve">          Сметная документация выполнено Кашкадарынским проектно-изыскательским экспедеций  на основании </t>
  </si>
  <si>
    <t xml:space="preserve">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объекта рассчитываем по ресурсному методу. </t>
  </si>
  <si>
    <t xml:space="preserve">    Стоимость объекта и затраты включаемые в  стоимость объекта, определяются по ресурсным сметам, прошедшим Госэкспертизу, и другим данным заказчика и носят рекомендательный характер. </t>
  </si>
  <si>
    <t xml:space="preserve">Определяем стоимость по затратам:</t>
  </si>
  <si>
    <t xml:space="preserve">I. Затраты на заработную плату:</t>
  </si>
  <si>
    <t xml:space="preserve">     Определяем путем умножения трудозатрат рабочих-строителей на текущую стоимость  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</t>
  </si>
  <si>
    <t xml:space="preserve"> – трудозатраты рабочих-строителей, определяемые в составе ресурсных смет;</t>
  </si>
  <si>
    <t xml:space="preserve">Сч </t>
  </si>
  <si>
    <t xml:space="preserve">– среднечасовая заработная плата рабочих-строителей, исчисляемая исходя из уровня среднестатистической месячной заработной платы строителей по  Кашкадарьинской области;</t>
  </si>
  <si>
    <t xml:space="preserve">Ксс</t>
  </si>
  <si>
    <t xml:space="preserve">– коэффициент, учитывающий размер отчислений на социальное страхование.</t>
  </si>
  <si>
    <t xml:space="preserve">Исчисление среднечасовой заработной платы производим по формуле:</t>
  </si>
  <si>
    <t xml:space="preserve">Сч = Змс : Ф,</t>
  </si>
  <si>
    <t xml:space="preserve">Змс </t>
  </si>
  <si>
    <t xml:space="preserve">– среднегодовая заработная плата рабочих-строителей по Кашкадарьинской в расчете на месяц, определенная на основе статистических данных за предыдущие 12 месяцев по Кашкадарьинской области  сум/мес;</t>
  </si>
  <si>
    <t xml:space="preserve">Ф</t>
  </si>
  <si>
    <t xml:space="preserve"> – среднемесячный фонд рабочего времени в часах по данным Министерства труда и социальной защиты населения Республики Узбекистан.</t>
  </si>
  <si>
    <t xml:space="preserve">Согласно каталога текущих цен за 2 - квартал 2022 г.,  сложившаяся среднемесячная зарплата рабочих-</t>
  </si>
  <si>
    <t xml:space="preserve">строителей по Кашкадарьинской области  составила – </t>
  </si>
  <si>
    <t xml:space="preserve">сум</t>
  </si>
  <si>
    <t xml:space="preserve">Количество рабочих часов в месяц   -</t>
  </si>
  <si>
    <t xml:space="preserve">часов</t>
  </si>
  <si>
    <t xml:space="preserve">Часовая ставка  – Сч</t>
  </si>
  <si>
    <t xml:space="preserve">=</t>
  </si>
  <si>
    <t xml:space="preserve">:</t>
  </si>
  <si>
    <t xml:space="preserve">сум/час;</t>
  </si>
  <si>
    <t xml:space="preserve"> Трудозатраты по ресурсной смете   –   Траб</t>
  </si>
  <si>
    <t xml:space="preserve">чел-час;</t>
  </si>
  <si>
    <t xml:space="preserve">Основная заработная плата рабочих-строителей:</t>
  </si>
  <si>
    <t xml:space="preserve">Сзп</t>
  </si>
  <si>
    <t xml:space="preserve">х</t>
  </si>
  <si>
    <t xml:space="preserve">тыс. сум</t>
  </si>
  <si>
    <t xml:space="preserve">Отчисление на социальное страхование 12 % от основной заработной платы: 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ЭМ</t>
  </si>
  <si>
    <t xml:space="preserve">– объем эксплуатации машин и механизмов в часах;</t>
  </si>
  <si>
    <t xml:space="preserve">Цпр</t>
  </si>
  <si>
    <t xml:space="preserve">– текущие цены на эксплуатацию машин и механизмов в час/сум.</t>
  </si>
  <si>
    <t xml:space="preserve">             Стоимость затрат на эксплуатацию машин и механизмов составляет в текущих  ценах  -</t>
  </si>
  <si>
    <t xml:space="preserve">Сэм = </t>
  </si>
  <si>
    <t xml:space="preserve">тыс.сум</t>
  </si>
  <si>
    <t xml:space="preserve">III. Затраты на приобретение строительных материалов, 
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 представленных заказчиком, с применением средних цен на единицу, сложившихся в г Кашкадарьинской области   , по формуле:</t>
  </si>
  <si>
    <t xml:space="preserve">См = См1 + См2 + См3 +…+ Смn,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См1, См2, См3, Смn</t>
    </r>
    <r>
      <rPr>
        <sz val="12"/>
        <rFont val="Times New Roman"/>
        <family val="1"/>
      </rPr>
      <t xml:space="preserve"> – стоимость отдельных видов строительных материалов, 
                                        изделий и конструкций:    </t>
    </r>
    <r>
      <rPr>
        <b val="true"/>
        <sz val="12"/>
        <rFont val="Times New Roman"/>
        <family val="1"/>
        <charset val="204"/>
      </rPr>
      <t xml:space="preserve">Смn = N х Цср,</t>
    </r>
  </si>
  <si>
    <r>
      <rPr>
        <b val="true"/>
        <sz val="12"/>
        <rFont val="Times New Roman"/>
        <family val="1"/>
        <charset val="204"/>
      </rPr>
      <t xml:space="preserve">N</t>
    </r>
    <r>
      <rPr>
        <sz val="12"/>
        <rFont val="Times New Roman"/>
        <family val="1"/>
      </rPr>
      <t xml:space="preserve"> – количество отдельного вида строительного материала, изделия и конструкции требуемого для строительства объекта;</t>
    </r>
  </si>
  <si>
    <r>
      <rPr>
        <b val="true"/>
        <sz val="12"/>
        <rFont val="Times New Roman"/>
        <family val="1"/>
        <charset val="204"/>
      </rPr>
      <t xml:space="preserve">Цср</t>
    </r>
    <r>
      <rPr>
        <sz val="12"/>
        <rFont val="Times New Roman"/>
        <family val="1"/>
      </rPr>
      <t xml:space="preserve"> – средняя цена на единицу строительного материала, изделия и конструкции.</t>
    </r>
  </si>
  <si>
    <t xml:space="preserve">   Стоимость строительных материалов  –  См </t>
  </si>
  <si>
    <t xml:space="preserve">          Общая стоимость строительных материалов, изделий и конструкций с учетом заготовительно-складских расходов:</t>
  </si>
  <si>
    <t xml:space="preserve">стройматериалы</t>
  </si>
  <si>
    <t xml:space="preserve">кабельная продукция</t>
  </si>
  <si>
    <t xml:space="preserve">+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на строительные материалы (согласно пункта III):</t>
  </si>
  <si>
    <t xml:space="preserve">             Стоимость оборудования:</t>
  </si>
  <si>
    <t xml:space="preserve"> Зо</t>
  </si>
  <si>
    <t xml:space="preserve">          Общая стоимость оборудования с учетом транспортных заготовительно-складских расходов 1,2%:</t>
  </si>
  <si>
    <t xml:space="preserve">оборудования</t>
  </si>
  <si>
    <t xml:space="preserve">V. Затраты на транспортные услуги</t>
  </si>
  <si>
    <t xml:space="preserve">            Транспортные расходы на материалы и оборудование, согласно номенклатуры по ресурсным сметам, определены от общей стоимости строительных материалов, оборудования и цен сложившихся на автомобильные перевозки: </t>
  </si>
  <si>
    <t xml:space="preserve">            На материалы</t>
  </si>
  <si>
    <t xml:space="preserve">-</t>
  </si>
  <si>
    <t xml:space="preserve">            На оборудование</t>
  </si>
  <si>
    <t xml:space="preserve">На кабельно-проводниковую продукцию</t>
  </si>
  <si>
    <t xml:space="preserve">Перевозка</t>
  </si>
  <si>
    <t xml:space="preserve">Стр</t>
  </si>
  <si>
    <t xml:space="preserve">I – V. Структура прямых затрат</t>
  </si>
  <si>
    <t xml:space="preserve">№
п.п</t>
  </si>
  <si>
    <t xml:space="preserve">Наименование затрат</t>
  </si>
  <si>
    <t xml:space="preserve">Стоимость в текущих ценах
(тыс.сум)</t>
  </si>
  <si>
    <t xml:space="preserve">Структура
в %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</t>
  </si>
  <si>
    <t xml:space="preserve">Кабельно-проодниковая продукция</t>
  </si>
  <si>
    <t xml:space="preserve">Итого:</t>
  </si>
  <si>
    <t xml:space="preserve">VI. Прочие затраты подрядчика </t>
  </si>
  <si>
    <t xml:space="preserve">Прочие затраты подрядчика (Пп) приняты на уровне 19,54 % от суммы прямых затрат.                                          </t>
  </si>
  <si>
    <t xml:space="preserve">Пп</t>
  </si>
  <si>
    <t xml:space="preserve"> Итого: </t>
  </si>
  <si>
    <t xml:space="preserve">VII. Страхование строительных рисков</t>
  </si>
  <si>
    <t xml:space="preserve">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  Предельные тарифы по обязательному страхованию строительных рисков составляют 0,32 % от страховой суммы (80 % от полной стоимости объекта):</t>
  </si>
  <si>
    <t xml:space="preserve">Ср</t>
  </si>
  <si>
    <t xml:space="preserve">VIII. Коэффициент риска</t>
  </si>
  <si>
    <t xml:space="preserve">Коэффициент риска Кр принимаем в пределах 1 % от  стоимости  ремонта объекта:</t>
  </si>
  <si>
    <t xml:space="preserve">Кр</t>
  </si>
  <si>
    <t xml:space="preserve">Всего стоимость  объекта в текущих  ценах без НДС с оборудованием:</t>
  </si>
  <si>
    <t xml:space="preserve">Ц</t>
  </si>
  <si>
    <t xml:space="preserve">Всего стоимость  объекта в текущих  ценах с НДС с оборудованием:</t>
  </si>
  <si>
    <t xml:space="preserve">Цндс</t>
  </si>
  <si>
    <t xml:space="preserve">VI. Прочие затраты заказчика </t>
  </si>
  <si>
    <t xml:space="preserve">Прочие затраты заказчика (Пзз) принимается   % от суммы прямых затрат согласно письму заказчика.                                          </t>
  </si>
  <si>
    <t xml:space="preserve">Пзз</t>
  </si>
  <si>
    <t xml:space="preserve">Всего стоимость  объекта в текущих  ценах :</t>
  </si>
  <si>
    <t xml:space="preserve">Составил:                                                         Э.Урунов.</t>
  </si>
  <si>
    <t xml:space="preserve">СВОДНАЯ ОБЪЕКТНАЯ СМЕТА
СТОИМОСТИ СТРОИТЕЛЬСТВА В ТЕКУЩИХ ЦЕНАХ ПО ОБЪЕКТУ: </t>
  </si>
  <si>
    <t xml:space="preserve">Наименование смет </t>
  </si>
  <si>
    <t xml:space="preserve">Трудозатраты</t>
  </si>
  <si>
    <t xml:space="preserve">Эксплуатация машин и механизмов 
(тыс.сум)</t>
  </si>
  <si>
    <t xml:space="preserve">Строительные материалы (с учетом перевозки инертных материалов и транпортные расходы, заготови-тельного-складские расходы )               (тыс.сум)</t>
  </si>
  <si>
    <t xml:space="preserve">Прямые затраты
(тыс.сум)</t>
  </si>
  <si>
    <t xml:space="preserve">Прочие затраты подрядчика 19,54 %  (тыс.сум)</t>
  </si>
  <si>
    <t xml:space="preserve">Затраты на страхование 0,0 %                     (тыс.сум)</t>
  </si>
  <si>
    <t xml:space="preserve">Всего 
стоимость 
без НДС 
(тыс.сум)</t>
  </si>
  <si>
    <t xml:space="preserve">НДС 15 %</t>
  </si>
  <si>
    <t xml:space="preserve">Всего 
стоимость 
с НДС 
(тыс.сум)</t>
  </si>
  <si>
    <t xml:space="preserve">Прочие затраты заказчика</t>
  </si>
  <si>
    <t xml:space="preserve">Всего 
стоимость 
строительство 
(тыс.сум)</t>
  </si>
  <si>
    <t xml:space="preserve">(чел-час)</t>
  </si>
  <si>
    <t xml:space="preserve">сумма
(тыс.сум)</t>
  </si>
  <si>
    <t xml:space="preserve">ВСЕГО:</t>
  </si>
  <si>
    <t xml:space="preserve">Рекомендуемая сметная стоимость является ориентиром и не может служить основанием для заключения договора подряда.</t>
  </si>
  <si>
    <t xml:space="preserve">Заказчик:</t>
  </si>
  <si>
    <t xml:space="preserve">Исполнитель:</t>
  </si>
  <si>
    <t xml:space="preserve">Проектная организация</t>
  </si>
  <si>
    <t xml:space="preserve">Д.Алимов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ческих данных за предущие 12 месяцев, сум\месяц  (3мс)</t>
  </si>
  <si>
    <t xml:space="preserve">тыс. сум\ месяц</t>
  </si>
  <si>
    <t xml:space="preserve">Среднемесячный фонд рабочего  времени  в  часах  по  данным  Министерства  труда  и  социальной  защиты  населения  Республики  Узбекистан (Ф)</t>
  </si>
  <si>
    <t xml:space="preserve">час</t>
  </si>
  <si>
    <t xml:space="preserve">Коэффициент  учета  размера  отчислений  на  соцстрах  (Ксс)</t>
  </si>
  <si>
    <t xml:space="preserve">Затраты  на  эксплуатацию  машин  механизмов (Сэм)</t>
  </si>
  <si>
    <t xml:space="preserve">Затраты  на  строительные  материалы, изделия  (См)</t>
  </si>
  <si>
    <t xml:space="preserve">Конструкции</t>
  </si>
  <si>
    <t xml:space="preserve">Затраты  на  оборудование , мебель  и  инвентарь (Со)</t>
  </si>
  <si>
    <t xml:space="preserve">Транспортные  затраты  на  материалы</t>
  </si>
  <si>
    <t xml:space="preserve">%</t>
  </si>
  <si>
    <t xml:space="preserve">Транспортные  затраты  на  конструкции и изделия</t>
  </si>
  <si>
    <t xml:space="preserve">Транспортные  затраты  на  оборудование</t>
  </si>
  <si>
    <t xml:space="preserve">Заготовительско-складские расходы</t>
  </si>
  <si>
    <t xml:space="preserve">Кредитная  линия</t>
  </si>
  <si>
    <t xml:space="preserve">Коэффициент  риска</t>
  </si>
  <si>
    <t xml:space="preserve">Прочие  затраты  и  расходы  подрядчика (Пп)</t>
  </si>
  <si>
    <t xml:space="preserve">Прочие  затраты  и  расходы  заказчика (Пз)</t>
  </si>
  <si>
    <t xml:space="preserve">Затраты  на  страхование  строительства  объектов</t>
  </si>
  <si>
    <t xml:space="preserve">             ЗАКАЗЧИК                                                                         ИСПОЛНИТЕЛЬ</t>
  </si>
  <si>
    <t xml:space="preserve">ЗАКАЗЧИК</t>
  </si>
  <si>
    <t xml:space="preserve">ПОДРЯДЧИК</t>
  </si>
  <si>
    <t xml:space="preserve">              ____________</t>
  </si>
  <si>
    <t xml:space="preserve">___________________</t>
  </si>
  <si>
    <t xml:space="preserve">М.П.</t>
  </si>
  <si>
    <t xml:space="preserve">"ОКТОШ" МФЙ ТЕРСКОЙ КИШЛОГИДАГИ КИЧИК УРАДАРЕ УСТИДА КУРИЛГАН ОСМА ТРОСЛИ ПИЕДАЛАР КУПРИГИНИ ЖОРИЙ ТАЪМИРЛАШ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1-0</t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Основание:</t>
  </si>
  <si>
    <t xml:space="preserve">ВЕДОМОСТЬ ОБЪЕМОВ РАБОТ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Сметная стоимость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1-0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112</t>
  </si>
  <si>
    <t xml:space="preserve">АВТОПОГРУЗЧИКИ 5 Т</t>
  </si>
  <si>
    <t xml:space="preserve">МАШ.-Ч</t>
  </si>
  <si>
    <t xml:space="preserve">258</t>
  </si>
  <si>
    <t xml:space="preserve">БУЛЬДОЗЕРЫ ПРИ РАБОТЕ НА ДРУГИХ ВИДАХ СТРОИТЕЛЬСТВА 79 (108) КВТ (Л.С.)</t>
  </si>
  <si>
    <t xml:space="preserve">259</t>
  </si>
  <si>
    <t xml:space="preserve">БУЛЬДОЗЕРЫ ПРИ РАБОТЕ НА ДРУГИХ ВИДАХ СТРОИТЕЛЬСТВА (КРОМЕ ВОДОХОЗЯЙСТВЕННОГО) 96 (130) КВТ (Л.С.)</t>
  </si>
  <si>
    <t xml:space="preserve">278</t>
  </si>
  <si>
    <t xml:space="preserve">БЕТОНОСМЕСИТЕЛИ ПЕРЕДВИЖНЫЕ 250 Л НА ДРУГИХ ВИДАХ СТРОИТЕЛЬСТВА (КРОМЕ ВОДОХОЗЯЙСТВЕННОГО)</t>
  </si>
  <si>
    <t xml:space="preserve">403</t>
  </si>
  <si>
    <t xml:space="preserve">ВИБРАТОРЫ ГЛУБИННЫЕ</t>
  </si>
  <si>
    <t xml:space="preserve">404</t>
  </si>
  <si>
    <t xml:space="preserve">ВИБРАТОРЫ ПОВЕРХНОСТНЫЕ</t>
  </si>
  <si>
    <t xml:space="preserve">464</t>
  </si>
  <si>
    <t xml:space="preserve">ГУДРОНАТОРЫ РУЧНЫЕ</t>
  </si>
  <si>
    <t xml:space="preserve">521</t>
  </si>
  <si>
    <t xml:space="preserve">ДРЕЛИ ЭЛЕКТРИЧЕСКИЕ</t>
  </si>
  <si>
    <t xml:space="preserve">620</t>
  </si>
  <si>
    <t xml:space="preserve">КАТКИ ДОРОЖНЫЕ САМОХОДНЫЕ ГЛАДКИЕ 5 Т</t>
  </si>
  <si>
    <t xml:space="preserve">660</t>
  </si>
  <si>
    <t xml:space="preserve">КОМПРЕССОРЫ ПЕРЕДВИЖНЫЕ С ДВИГАТЕЛЕМ ВНУТРЕННЕГО СГОРАНИЯ ДАВЛЕНИЕМ ДО 686 КПА (7 АТМ.) 5 М3/МИН</t>
  </si>
  <si>
    <t xml:space="preserve">762</t>
  </si>
  <si>
    <t xml:space="preserve">КРАНЫ НА АВТОМОБИЛЬНОМ ХОДУ ПРИ РАБОТЕ НА ДРУГИХ ВИДАХ СТРОИТЕЛЬСТВА 10 Т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768</t>
  </si>
  <si>
    <t xml:space="preserve">КРАНЫ НА АВТОМОБИЛЬНОМ ХОДУ ПРИ РАБОТЕ НА МОНТАЖЕ ТЕХНОЛОГИЧЕСКОГО ОБОРУДОВАНИЯ 16 Т</t>
  </si>
  <si>
    <t xml:space="preserve">783</t>
  </si>
  <si>
    <t xml:space="preserve">КРАНЫ НА ГУСЕНИЧНОМ ХОДУ ПРИ РАБОТЕ НА ДРУГИХ ВИДАХ СТРОИТЕЛЬСТВА ДО 16 Т</t>
  </si>
  <si>
    <t xml:space="preserve">808</t>
  </si>
  <si>
    <t xml:space="preserve">КРАНЫ НА ПНЕВМОКОЛЕСНОМ ХОДУ ПРИ РАБОТЕ НА ДРУГИХ ВИДАХ СТРОИТЕЛЬСТВА 25 Т</t>
  </si>
  <si>
    <t xml:space="preserve">913</t>
  </si>
  <si>
    <t xml:space="preserve">КОТЛЫ БИТУМНЫЕ ПЕРЕДВИЖНЫЕ 400 Л</t>
  </si>
  <si>
    <t xml:space="preserve">978</t>
  </si>
  <si>
    <t xml:space="preserve">ЛЕБЕДКИ ЭЛЕКТРИЧЕСКИЕ, ТЯГОВЫМ УСИЛИЕМ ДО 31,39 (3,2) КН (Т)</t>
  </si>
  <si>
    <t xml:space="preserve">1001</t>
  </si>
  <si>
    <t xml:space="preserve">ЗАВОДЫ БЕТОННЫЕ ИНВЕНТАРНЫЕ 7.5 М3/Ч НА СТРОИТЕЛЬСТВЕ МОСТОВ И ТРУБ</t>
  </si>
  <si>
    <t xml:space="preserve">1147</t>
  </si>
  <si>
    <t xml:space="preserve">МАШИНЫ ШЛИФОВАЛЬНЫЕ ЭЛЕКТРИЧЕСКИЕ</t>
  </si>
  <si>
    <t xml:space="preserve">1199</t>
  </si>
  <si>
    <t xml:space="preserve">МОЛОТКИ ПРИ РАБОТЕ ОТ ПЕРЕДВИЖНЫХ КОМПРЕССОРНЫХ СТАНЦИЙ ОТБОЙНЫЕ ПНЕВМАТИЧЕСКИЕ</t>
  </si>
  <si>
    <t xml:space="preserve">1319</t>
  </si>
  <si>
    <t xml:space="preserve">НОЖНИЦЫ ЛИСТОВЫЕ КРИВОШИПНЫЕ (ГИЛЬОТИНОВЫЕ)</t>
  </si>
  <si>
    <t xml:space="preserve">1513</t>
  </si>
  <si>
    <t xml:space="preserve">ПРЕОБРАЗОВАТЕЛИ СВАРОЧНЫЕ С НОМИНАЛЬНЫМ СВАРОЧНЫМ ТОКОМ 315-500 А</t>
  </si>
  <si>
    <t xml:space="preserve">1522</t>
  </si>
  <si>
    <t xml:space="preserve">ПОДЪЕМНИКИ МАЧТОВЫЕ СТРОИТЕЛЬНЫЕ 0,5 Т</t>
  </si>
  <si>
    <t xml:space="preserve">1556</t>
  </si>
  <si>
    <t xml:space="preserve">БЕНЗОПИЛЫ</t>
  </si>
  <si>
    <t xml:space="preserve">1571</t>
  </si>
  <si>
    <t xml:space="preserve">ПИЛА ЭЛЕКТРИЧЕСКАЯ ЦЕПНАЯ</t>
  </si>
  <si>
    <t xml:space="preserve">1612</t>
  </si>
  <si>
    <t xml:space="preserve">РАСТВОРОСМЕСИТЕЛИ ПЕРЕДВИЖНЫЕ 150 Л ПРИ РАБОТЕ НА ДРУГИХ ВИДАХ СТРОИТЕЛЬСТВА (КРОМЕ ВОДОХОЗЯЙСТВЕННОГО)</t>
  </si>
  <si>
    <t xml:space="preserve">1866</t>
  </si>
  <si>
    <t xml:space="preserve">ТРАМБОВКИ ПНЕВМАТИЧЕСКИЕ</t>
  </si>
  <si>
    <t xml:space="preserve">1941</t>
  </si>
  <si>
    <t xml:space="preserve">ЭКСКАВАТОРЫ НА ГУСЕНИЧНОМ ХОДУ ТИПА "ATLAS", "VOLVO", "KOMATSU", "HITACHI", "LIEBHER","HYUNDAI ROBEX" С ЕМКОСТЬЮ КОВША 0,65 М3</t>
  </si>
  <si>
    <t xml:space="preserve">2016</t>
  </si>
  <si>
    <t xml:space="preserve">УСТАНОВКИ ДЛЯ СВАРКИ РУЧНОЙ ДУГОВОЙ (ПОСТОЯННОГО ТОКА)</t>
  </si>
  <si>
    <t xml:space="preserve">2499</t>
  </si>
  <si>
    <t xml:space="preserve">АВТОМОБИЛИ БОРТОВЫЕ ГРУЗОПОДЪЕМНОСТЬЮ ДО 5 Т</t>
  </si>
  <si>
    <t xml:space="preserve">2510</t>
  </si>
  <si>
    <t xml:space="preserve">АВТОМОБИЛИ БОРТОВЫЕ ГРУЗОПОДЪЕМНОСТЬЮ ДО 8 Т</t>
  </si>
  <si>
    <t xml:space="preserve">2577</t>
  </si>
  <si>
    <t xml:space="preserve">АППАРАТЫ ДЛЯ ГАЗОВОЙ СВАРКИ И РЕЗКИ</t>
  </si>
  <si>
    <t xml:space="preserve">2647</t>
  </si>
  <si>
    <t xml:space="preserve">ПРЕССЫ ГИДРАВЛИЧЕСКИЕ С ЭЛЕКТРОПРИВОДОМ</t>
  </si>
  <si>
    <t xml:space="preserve">ИТОГО ПО СТРОИТЕЛЬНЫМ МАШИНАМ:</t>
  </si>
  <si>
    <t xml:space="preserve">МАТЕРИАЛЬНЫЕ РЕСУРСЫ</t>
  </si>
  <si>
    <t xml:space="preserve">9219</t>
  </si>
  <si>
    <t xml:space="preserve">ВОДА</t>
  </si>
  <si>
    <t xml:space="preserve">М3</t>
  </si>
  <si>
    <t xml:space="preserve">11004</t>
  </si>
  <si>
    <t xml:space="preserve">ПЕСОК ДЛЯ СТРОИТЕЛЬНЫХ РАБОТ</t>
  </si>
  <si>
    <t xml:space="preserve">11006</t>
  </si>
  <si>
    <t xml:space="preserve">ПЕСОК ДЛЯ СТРОИТЕЛЬНЫХ РАБОТ ПРИРОДНЫЙ ОБОГАЩЕННЫЙ</t>
  </si>
  <si>
    <t xml:space="preserve">12303</t>
  </si>
  <si>
    <t xml:space="preserve">ГРАВИЙНО-ПЕСЧАНАЯ СМЕСЬ</t>
  </si>
  <si>
    <t xml:space="preserve">12699</t>
  </si>
  <si>
    <t xml:space="preserve">ЩЕБЕНЬ ИЗ ПРИРОДНОГО КАМНЯ ДЛЯ СТРОИТЕЛЬНЫХ РАБОТ</t>
  </si>
  <si>
    <t xml:space="preserve">23075</t>
  </si>
  <si>
    <t xml:space="preserve">ЩЕБЕНЬ ИЗ ПРИРОДНОГО КАМНЯ ДЛЯ СТРОИТЕЛЬНЫХ РАБОТ МАРКА 800, ФРАКЦИЯ, ММ: 20-40</t>
  </si>
  <si>
    <t xml:space="preserve">30002</t>
  </si>
  <si>
    <t xml:space="preserve">АСБЕСТ-НАПОЛНИТЕЛЬ</t>
  </si>
  <si>
    <t xml:space="preserve">Т</t>
  </si>
  <si>
    <t xml:space="preserve">30118</t>
  </si>
  <si>
    <t xml:space="preserve">БИТУМЫ НЕФТЯНЫЕ ДОРОЖНЫЕ ЖИДКИЕ КЛАСС МГ И СГ</t>
  </si>
  <si>
    <t xml:space="preserve">30127</t>
  </si>
  <si>
    <t xml:space="preserve">БИТУМЫ НЕФТЯНЫЕ СТРОИТЕЛЬНЫЕ ДЛЯ КРОВЕЛЬНЫХ МАСТИК, МАРКИ БНМ-75/35</t>
  </si>
  <si>
    <t xml:space="preserve">30322</t>
  </si>
  <si>
    <t xml:space="preserve">БОЛТЫ СТРОИТЕЛЬНЫЕ С ГАЙКАМИ И ШАЙБАМИ</t>
  </si>
  <si>
    <t xml:space="preserve">30407</t>
  </si>
  <si>
    <t xml:space="preserve">ГВОЗДИ СТРОИТЕЛЬНЫЕ</t>
  </si>
  <si>
    <t xml:space="preserve">30652</t>
  </si>
  <si>
    <t xml:space="preserve">ИЗВЕСТЬ СТРОИТЕЛЬНАЯ НЕГАШЕНАЯ КОМОВАЯ, СОРТ 1</t>
  </si>
  <si>
    <t xml:space="preserve">31248</t>
  </si>
  <si>
    <t xml:space="preserve">ЛАК БИТУМНЫЙ БТ-123</t>
  </si>
  <si>
    <t xml:space="preserve">31392</t>
  </si>
  <si>
    <t xml:space="preserve">ОЛИФА НАТУРАЛЬНАЯ</t>
  </si>
  <si>
    <t xml:space="preserve">КГ</t>
  </si>
  <si>
    <t xml:space="preserve">31654</t>
  </si>
  <si>
    <t xml:space="preserve">ОЛИФА ДЛЯ ВЫСОКОКАЧЕСТВЕННОЙ ОКРАСКИ (25% НАТУРАЛЬНОЙ, 75% КОМБИНИРОВАННОЙ)</t>
  </si>
  <si>
    <t xml:space="preserve">31714</t>
  </si>
  <si>
    <t xml:space="preserve">ШПАТЛЕВКА МАСЛЯНО-КЛЕЕВАЯ</t>
  </si>
  <si>
    <t xml:space="preserve">32105</t>
  </si>
  <si>
    <t xml:space="preserve">МАСТИКА БИТУМНО-ЛАТЕКСНАЯ КРОВЕЛЬНАЯ</t>
  </si>
  <si>
    <t xml:space="preserve">32204</t>
  </si>
  <si>
    <t xml:space="preserve">МАСЛО ИНДУСТРИАЛЬНОЕ И-20А</t>
  </si>
  <si>
    <t xml:space="preserve">32501</t>
  </si>
  <si>
    <t xml:space="preserve">ПОКОВКИ ИЗ КВАДРАТНЫХ ЗАГОТОВОК МАССОЙ 1,8 КГ</t>
  </si>
  <si>
    <t xml:space="preserve">32524</t>
  </si>
  <si>
    <t xml:space="preserve">КАТАНКА ГОРЯЧЕКАТАНАЯ В МОТКАХ ДИАМЕТРОМ 6,3-6,5 ММ</t>
  </si>
  <si>
    <t xml:space="preserve">32543</t>
  </si>
  <si>
    <t xml:space="preserve">ПРОВОЛОКА СВЕТЛАЯ ДИАМЕТРОМ 1,1 ММ</t>
  </si>
  <si>
    <t xml:space="preserve">32672</t>
  </si>
  <si>
    <t xml:space="preserve">ПЛЕНКА ПОЛИЭТИЛЕНОВАЯ</t>
  </si>
  <si>
    <t xml:space="preserve">М2</t>
  </si>
  <si>
    <t xml:space="preserve">33816</t>
  </si>
  <si>
    <t xml:space="preserve">ШВЕЛЛЕРЫ N 40 СТАЛЬ МАРКИ СТ0</t>
  </si>
  <si>
    <t xml:space="preserve">34006</t>
  </si>
  <si>
    <t xml:space="preserve">ТОПЛИВО ДИЗЕЛЬНОЕ</t>
  </si>
  <si>
    <t xml:space="preserve">34241</t>
  </si>
  <si>
    <t xml:space="preserve">КИСЛОРОД ТЕХНИЧЕСКИЙ ГАЗООБРАЗНЫЙ</t>
  </si>
  <si>
    <t xml:space="preserve">34502</t>
  </si>
  <si>
    <t xml:space="preserve">ПОРТЛАНДЦЕМЕНТ ОБЩЕСТРОИТЕЛЬНОГО НАЗНАЧЕНИЯ БЕЗДОБАВОЧНЫЙ МАРКИ 500</t>
  </si>
  <si>
    <t xml:space="preserve">34524</t>
  </si>
  <si>
    <t xml:space="preserve">ШЛАКОПОРТЛАНДЦЕМЕНТ ОБЩЕСТРОИТЕЛЬНОГО И СПЕЦИАЛЬНОГО НАЗНАЧЕНИЯ СУЛЬФАТОСТОЙКИЙ МАРКИ 400</t>
  </si>
  <si>
    <t xml:space="preserve">35310</t>
  </si>
  <si>
    <t xml:space="preserve">ЭЛЕКТРОДЫ ДИАМЕТРОМ 4 ММ Э42</t>
  </si>
  <si>
    <t xml:space="preserve">35312</t>
  </si>
  <si>
    <t xml:space="preserve">ЭЛЕКТРОДЫ ДИАМЕТРОМ 4 ММ Э46</t>
  </si>
  <si>
    <t xml:space="preserve">35318</t>
  </si>
  <si>
    <t xml:space="preserve">ЭЛЕКТРОДЫ ДИАМЕТРОМ 5 ММ Э42</t>
  </si>
  <si>
    <t xml:space="preserve">35504</t>
  </si>
  <si>
    <t xml:space="preserve">КАНАТЫ ПЕНЬКОВЫЕ ПРОПИТАННЫЕ</t>
  </si>
  <si>
    <t xml:space="preserve">35512</t>
  </si>
  <si>
    <t xml:space="preserve">ПЕМЗА ШЛАКОВАЯ (ЩЕБЕНЬ ПОРИСТЫЙ ИЗ МЕТАЛЛУРГИЧЕСКОГО ШЛАКА), МАРКА 600, ФРАКЦИЯ ОТ 5 ДО 10 ММ</t>
  </si>
  <si>
    <t xml:space="preserve">35515</t>
  </si>
  <si>
    <t xml:space="preserve">ПОЛОТНО ИГЛОПРОБИВНОЕ ДЛЯ ДОРОЖНОГО СТРОИТЕЛЬСТВА "ДОРНИТ-2"</t>
  </si>
  <si>
    <t xml:space="preserve">10М2</t>
  </si>
  <si>
    <t xml:space="preserve">35516</t>
  </si>
  <si>
    <t xml:space="preserve">РОГОЖА</t>
  </si>
  <si>
    <t xml:space="preserve">35538</t>
  </si>
  <si>
    <t xml:space="preserve">ШКУРКА ШЛИФОВАЛЬНАЯ ДВУХСЛОЙНАЯ С ЗЕРНИСТОСТЬЮ 40/25</t>
  </si>
  <si>
    <t xml:space="preserve">36008</t>
  </si>
  <si>
    <t xml:space="preserve">ЛЕСОМАТЕРИАЛЫ КРУГЛЫЕ ХВОЙНЫХ ПОРОД ДЛЯ СТРОИТЕЛЬСТВА ДИАМЕТРОМ 14-24 СМ, ДЛИНОЙ 3-6,5 М</t>
  </si>
  <si>
    <t xml:space="preserve">36023</t>
  </si>
  <si>
    <t xml:space="preserve">ПИЛОМАТЕРИАЛЫ ХВОЙНЫХ ПОРОД БРУСКИ ОБРЕЗНЫЕ ДЛИНОЙ 4-6,5 М, ШИРИНОЙ 75-150 ММ, ТОЛЩИНОЙ 40-75 ММ I СОРТА</t>
  </si>
  <si>
    <t xml:space="preserve">36025</t>
  </si>
  <si>
    <t xml:space="preserve">БРУСКИ ОБРЕЗНЫЕ ХВОЙНЫХ ПОРОД ДЛИНОЙ 4-6,5 М, ШИРИНОЙ 75-150 ММ, ТОЛЩИНОЙ 40-75 ММ, III СОРТА</t>
  </si>
  <si>
    <t xml:space="preserve">36028</t>
  </si>
  <si>
    <t xml:space="preserve">БРУСКИ ОБРЕЗНЫЕ ХВОЙНЫХ ПОРОД ДЛИНОЙ 4-6,5 М, ШИРИНОЙ 75-150 ММ, ТОЛЩИНОЙ 100, 125 ММ, II СОРТА</t>
  </si>
  <si>
    <t xml:space="preserve">36053</t>
  </si>
  <si>
    <t xml:space="preserve">ДОСКИ ОБРЕЗНЫЕ ХВОЙНЫХ ПОРОД ДЛИНОЙ 4-6,5 М, ШИРИНОЙ 75-150 ММ, ТОЛЩИНОЙ 25 ММ, III СОРТА</t>
  </si>
  <si>
    <t xml:space="preserve">36056</t>
  </si>
  <si>
    <t xml:space="preserve">ПИЛОМАТЕРИАЛЫ ХВОЙНЫХ ПОРОД ДОСКИ ОБРЕЗНЫЕ ДЛИНОЙ 4-6,5 М, ШИРИНОЙ 75-150 ММ, ТОЛЩИНОЙ 32-40 ММ II СОРТА</t>
  </si>
  <si>
    <t xml:space="preserve">36057</t>
  </si>
  <si>
    <t xml:space="preserve">ПИЛОМАТЕРИАЛЫ ХВОЙНЫХ ПОРОД ДОСКИ ОБРЕЗНЫЕ ДЛИНОЙ 4-6,5 М, ШИРИНОЙ 75-150 ММ, ТОЛЩИНОЙ 32-40 ММ III СОРТА</t>
  </si>
  <si>
    <t xml:space="preserve">36061</t>
  </si>
  <si>
    <t xml:space="preserve">ДОСКИ ОБРЕЗНЫЕ ХВОЙНЫХ ПОРОД ДЛИНОЙ 4-6,5 М, ШИРИНОЙ 75-150 ММ, ТОЛЩИНОЙ 44 ММ И БОЛЕЕ, III СОРТА</t>
  </si>
  <si>
    <t xml:space="preserve">36138</t>
  </si>
  <si>
    <t xml:space="preserve">ПИЛОМАТЕРИАЛЫ ХВОЙНЫХ ПОРОД ДОСКИ НЕОБРЕЗНЫЕ ДЛИНОЙ 2-3,75 М, ВСЕ ШИРИНЫ, ТОЛЩИНОЙ 32-40 ММ IV СОРТА</t>
  </si>
  <si>
    <t xml:space="preserve">43109</t>
  </si>
  <si>
    <t xml:space="preserve">КАМЕНЬ БУТОВЫЙ</t>
  </si>
  <si>
    <t xml:space="preserve">43113</t>
  </si>
  <si>
    <t xml:space="preserve">ЩЕБЕНЬ</t>
  </si>
  <si>
    <t xml:space="preserve">43231</t>
  </si>
  <si>
    <t xml:space="preserve">КРАСКИ МАСЛЯНЫЕ ГОТОВЫЕ К ПРИМЕНЕНИЮ ДЛЯ ВНУТРЕННИХ РАБОТ</t>
  </si>
  <si>
    <t xml:space="preserve">44059</t>
  </si>
  <si>
    <t xml:space="preserve">ВЕТОШЬ</t>
  </si>
  <si>
    <t xml:space="preserve">44897</t>
  </si>
  <si>
    <t xml:space="preserve">ШЛИФКРУГИ</t>
  </si>
  <si>
    <t xml:space="preserve">ШТ</t>
  </si>
  <si>
    <t xml:space="preserve">45050</t>
  </si>
  <si>
    <t xml:space="preserve">ЩЕБЕНЬ ИЗ ПРИРОДНОГО КАМНЯ ДЛЯ СТРОИТЕЛЬНЫХ РАБОТ ФРАКЦИИ 5-10 ММ</t>
  </si>
  <si>
    <t xml:space="preserve">45051</t>
  </si>
  <si>
    <t xml:space="preserve">ЩЕБЕНЬ ИЗ ПРИРОДНОГО КАМНЯ ДЛЯ СТРОИТЕЛЬНЫХ РАБОТ ФРАКЦИИ 10-20 ММ</t>
  </si>
  <si>
    <t xml:space="preserve">45077</t>
  </si>
  <si>
    <t xml:space="preserve">ПРОПАН-БУТАН, СМЕСЬ ТЕХНИЧЕСКАЯ</t>
  </si>
  <si>
    <t xml:space="preserve">51619</t>
  </si>
  <si>
    <t xml:space="preserve">ЩИТЫ ИЗ ДОСОК ТОЛЩИНОЙ 25 ММ</t>
  </si>
  <si>
    <t xml:space="preserve">96384</t>
  </si>
  <si>
    <t xml:space="preserve">КАНАТ ДВОЙНОЙ СВИВКИ, ТИПА ТК, КОНСТРУКЦИИ 6Х19(1+6+12)+1 О.С. ОЦИНКОВАННЫЙ, ИЗ ПРОВОЛОК МАРКИ В, МАРКИРОВОЧНАЯ ГРУППА 1770 Н/ММ2, ДИАМЕТРОМ, ММ: 5,5</t>
  </si>
  <si>
    <t xml:space="preserve">10М</t>
  </si>
  <si>
    <t xml:space="preserve">АРМАТУРА А-400 (А-III) ДИАМЕТРОМ 12 ММ</t>
  </si>
  <si>
    <t xml:space="preserve">АРМАТУРА А-400 (А-III) ДИАМЕТРОМ 14 ММ</t>
  </si>
  <si>
    <t xml:space="preserve">ВЯЗАЛЬНАЯ ПРОВОЛОКА В I</t>
  </si>
  <si>
    <t xml:space="preserve">АРМАТУРА А-400 (А-III) ДИАМЕТРОМ 18 ММ</t>
  </si>
  <si>
    <t xml:space="preserve">САМОРЕЗЫ ПО МЕТАЛЛУ (КРОВЕЛЬНЫЙ САМОРЕЗ) 8 СМ</t>
  </si>
  <si>
    <t xml:space="preserve">СОЛИДОЛ ДЛЯ ОБМАЗКИ СТАЛЬНЫХ ТРОССОВ</t>
  </si>
  <si>
    <t xml:space="preserve">КОЖУХ ИЗ РЕЗИНОВОГО ШЛАНГА ДИАМЕТРОМ 40 ММ</t>
  </si>
  <si>
    <t xml:space="preserve">П.М.</t>
  </si>
  <si>
    <t xml:space="preserve">НАТЯЖНОЙ ВИНТ</t>
  </si>
  <si>
    <t xml:space="preserve">ЗАЖИМ (ХОМУТ)</t>
  </si>
  <si>
    <t xml:space="preserve">СТАЛЬНОЙ ТРОСС ДИАМЕТРОМ 14 ММ</t>
  </si>
  <si>
    <t xml:space="preserve">М</t>
  </si>
  <si>
    <t xml:space="preserve">СТАЛЬНОЙ ЛИСТ РАЗМЕРОМ 30Х2 ММ L=0,15 М</t>
  </si>
  <si>
    <t xml:space="preserve">ТН</t>
  </si>
  <si>
    <t xml:space="preserve">СТАЛЬНОЙ ТРОСС ДИАМЕТРОМ 28 ММ</t>
  </si>
  <si>
    <t xml:space="preserve">СТАЛЬНОЙ ЛИСТ РАЗМЕРОМ 30Х2 ММ</t>
  </si>
  <si>
    <t xml:space="preserve">СЕТКА С ЯЧЕЙКАМИ 25Х25 ММ РАЗМЕРОМ 0,9Х128 М</t>
  </si>
  <si>
    <t xml:space="preserve">МЕТАЛЛИЧЕСКИЙ ПРОФИЛЬ С РАЗМЕРОМ 40Х25Х2 ММ ПО L=0,9 М</t>
  </si>
  <si>
    <t xml:space="preserve">СТАЛЬНОЙ ТРОСС ДИАМЕТРОМ 32 ММ (БЕЗ СТОИМОСТИ)</t>
  </si>
  <si>
    <t xml:space="preserve">СТАЛЬНОЙ ЛИСТ С РАЗМЕРОМ 30Х2 ММ L=1,6 М</t>
  </si>
  <si>
    <t xml:space="preserve">ДОСКА ДЕРЕВЯННАЯ (СТРОПИЛ) С РАЗМЕРОМ 200Х40 ММ ПО L=6,0 М</t>
  </si>
  <si>
    <t xml:space="preserve">МЕТАЛЛИЧЕСКИЙ ПРОФИЛЬ (ЛАГИ) С РАЗМЕРОМ 30Х30Х2 ММ ПО L=1,5 М</t>
  </si>
  <si>
    <t xml:space="preserve">КОЛЬЦО ДИАМЕТРОМ 50 ММ</t>
  </si>
  <si>
    <t xml:space="preserve">МЕТАЛЛИЧЕСКИЙ ЛИСТ РАЗМЕРОМ 203Х150Х5 ММ</t>
  </si>
  <si>
    <t xml:space="preserve">ШВЕЛЛЕР №16</t>
  </si>
  <si>
    <t xml:space="preserve">ИТОГО ПО СТРОИТЕЛЬНЫМ МАТЕРИАЛАМ:</t>
  </si>
  <si>
    <t xml:space="preserve">АВТОПЕРЕВОЗКА (ЩЕБНЯ И ПЕСКА)  ТАНХОЗ ДСЦ  ДО 157  КМ</t>
  </si>
  <si>
    <t xml:space="preserve">АВТОПЕРЕВОЗКА  ГПС  (МЕСТНЫЙ КАРЪЕР)  ДО 5  КМ</t>
  </si>
  <si>
    <t xml:space="preserve">ЖЕЛЕЗНОДОРОЖНАЯ ПЕРЕВОЗКА ЦЕМЕНТА (СТ.НАВОИЙ  - СТ. ДЕХКОНОБОД) </t>
  </si>
  <si>
    <t xml:space="preserve">АВТОДОРОЖНАЯ ПЕРЕВОЗКА  ЦЕМЕНТА ДО 78 КМ</t>
  </si>
  <si>
    <t xml:space="preserve">ИТОГО ПО ПЕРЕВОЗКА:</t>
  </si>
  <si>
    <t xml:space="preserve">ЗАГОТОВИТЕЛЬНО-СКЛАДСКИЕ РАСХОДЫ 2%  </t>
  </si>
  <si>
    <t xml:space="preserve">ТРАНСПОРТНЫЕ УСЛУГИ = 5%</t>
  </si>
  <si>
    <t xml:space="preserve">ИТОГО ПО СТРОИТЕЛЬНЫМ МАТЕРИАЛАМ ТРАСПОРТНЫМИ ЗАТРАТАМИ:</t>
  </si>
  <si>
    <t xml:space="preserve">ИТОГО ПРЯМЫЕ ЗАТРАТЫ</t>
  </si>
  <si>
    <t xml:space="preserve">СОСТАВИЛ</t>
  </si>
  <si>
    <t xml:space="preserve">С.БЕКНАЗАРОВА.</t>
  </si>
  <si>
    <t xml:space="preserve">ПРОВЕРИЛ</t>
  </si>
  <si>
    <t xml:space="preserve">Э.УРУНОВ.</t>
  </si>
  <si>
    <t xml:space="preserve">Форма N 5</t>
  </si>
  <si>
    <r>
      <rPr>
        <b val="true"/>
        <sz val="12"/>
        <rFont val="Times New Roman"/>
        <family val="1"/>
        <charset val="204"/>
      </rPr>
      <t xml:space="preserve">ЛОКАЛЬНАЯ РЕСУРСНАЯ ВЕДОМОСТЬ</t>
    </r>
    <r>
      <rPr>
        <sz val="12"/>
        <rFont val="Times New Roman"/>
        <family val="1"/>
        <charset val="204"/>
      </rPr>
      <t xml:space="preserve">  № </t>
    </r>
  </si>
  <si>
    <t xml:space="preserve">ЖОРИЙ ТАЪМИРЛАШ, ОСМА ТРОСЛИ ПИЕДАЛАР КУПРИГИ (L=74 M)</t>
  </si>
  <si>
    <t xml:space="preserve">на. ед. измерения</t>
  </si>
  <si>
    <t xml:space="preserve">по проектным данным</t>
  </si>
  <si>
    <t xml:space="preserve">РАЗДЕЛ 1. ПОДГОТОВИТЕЛЬНЫЕ РАБОТЫ</t>
  </si>
  <si>
    <t xml:space="preserve">Е4604-010-02</t>
  </si>
  <si>
    <t xml:space="preserve">РАЗБОРКА ДЕРЕВЯННОГО ПОЛА</t>
  </si>
  <si>
    <t xml:space="preserve">100М2</t>
  </si>
  <si>
    <t xml:space="preserve">1.1</t>
  </si>
  <si>
    <t xml:space="preserve">2</t>
  </si>
  <si>
    <t xml:space="preserve">Е0906-010-01 ШНК4.02.00-04 П.3.3А,Б КЗТР=0,8, КЭМ=0,8, КМР=0</t>
  </si>
  <si>
    <t xml:space="preserve">РАЗБОРКА СТОЕК ИЗ ЖЕЛЕЗНОДОРОЖНОГО РЕЛЬСА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Е4604-001-02</t>
  </si>
  <si>
    <t xml:space="preserve">РАЗБОРКА МОНОЛИТНОГО БЕТОНА ОТБОЙНЫМИ МОЛОТКАМИ</t>
  </si>
  <si>
    <t xml:space="preserve">3.1</t>
  </si>
  <si>
    <t xml:space="preserve">3.2</t>
  </si>
  <si>
    <t xml:space="preserve">3.3</t>
  </si>
  <si>
    <t xml:space="preserve">РАЗДЕЛ 2. УСТРОЙСТВО СТОЕК</t>
  </si>
  <si>
    <t xml:space="preserve">РАЗДЕЛ 3. СТОЙКИ № 1 И № 6 (ОТВЕСЫ 2 ШТ)</t>
  </si>
  <si>
    <t xml:space="preserve">4</t>
  </si>
  <si>
    <t xml:space="preserve">Е0101-195-26 ДОП. 11 ГОСАРХИТЕКТСТРОЙ РУЗ ПР. № 429 ОТ 15.12.17 Г.</t>
  </si>
  <si>
    <t xml:space="preserve">РАЗРАБОТКА ГРУНТА В ОТВАЛ ЭКСКАВАТОРАМИ ТИПА "ATLAS", "VOLVO", "KOMATSU", "HITACHI", "LIEBHER", HYUNDAI ROBEX, С КОВШОМ ВМЕСТИМОСТЬЮ 0,65 (0,65-0,99) М3, ГРУППА ГРУНТОВ 2 ГРУНТА</t>
  </si>
  <si>
    <t xml:space="preserve">1000М3</t>
  </si>
  <si>
    <t xml:space="preserve">4.1</t>
  </si>
  <si>
    <t xml:space="preserve">4.2</t>
  </si>
  <si>
    <t xml:space="preserve">5</t>
  </si>
  <si>
    <t xml:space="preserve">Е0101-111-02</t>
  </si>
  <si>
    <t xml:space="preserve">ПЛАНИРОВКА ДНА КОТЛОВАНА ВРУЧНУЮ</t>
  </si>
  <si>
    <t xml:space="preserve">1000М2</t>
  </si>
  <si>
    <t xml:space="preserve">5.1</t>
  </si>
  <si>
    <t xml:space="preserve">6</t>
  </si>
  <si>
    <t xml:space="preserve">Е1101-013-03</t>
  </si>
  <si>
    <t xml:space="preserve">УСТРОЙСТВО ЩЕБЁНОЧНАЯ ОСНОВАНИЯ С ПРОПИТКОЙ БИТУМОМ ДО НАСЫЩЕНИЯ ТОЛЩИНОЙ 100 ММ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2509</t>
  </si>
  <si>
    <t xml:space="preserve">6.7</t>
  </si>
  <si>
    <t xml:space="preserve">6.8</t>
  </si>
  <si>
    <t xml:space="preserve">7</t>
  </si>
  <si>
    <t xml:space="preserve">Е1101-002-09 ДОП. 3</t>
  </si>
  <si>
    <t xml:space="preserve">УСТРОЙСТВО ПОДСТИЛАЮЩИХ СЛОЕВ БЕТОННЫХ ИЗ БЕТОНА КЛ. БМ-50 ТОЛЩ. 10 СМ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Е0601-080-07</t>
  </si>
  <si>
    <t xml:space="preserve">ПРИГОТОВЛЕНИЕ ТЯЖЕЛОГО БЕТОНА НА ЩЕБНЕ КЛАССА В 3,5 - В 5</t>
  </si>
  <si>
    <t xml:space="preserve">100М3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9</t>
  </si>
  <si>
    <t xml:space="preserve">Е0601-001-06</t>
  </si>
  <si>
    <t xml:space="preserve">УСТРОЙСТВО ФУНДАМЕНТА СТОЕК ИЗ БЕТОНА (НА СУЛЬФАТОСТОЙКИМ И МОРОЗОСТОЙКИМ ПОРТЛАНДЦЕМЕНТЕ W4) В-25 (БМ-300)</t>
  </si>
  <si>
    <t xml:space="preserve">9.1</t>
  </si>
  <si>
    <t xml:space="preserve">9.2</t>
  </si>
  <si>
    <t xml:space="preserve">9.3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10</t>
  </si>
  <si>
    <t xml:space="preserve">Е0601-080-12</t>
  </si>
  <si>
    <t xml:space="preserve">ПРИГОТОВЛЕНИЕ ТЯЖЕЛОГО БЕТОНА НА ЩЕБНЕ КЛАССА В 2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1</t>
  </si>
  <si>
    <t xml:space="preserve">С.КАЛЬК.</t>
  </si>
  <si>
    <t xml:space="preserve">12</t>
  </si>
  <si>
    <t xml:space="preserve">13</t>
  </si>
  <si>
    <t xml:space="preserve">14</t>
  </si>
  <si>
    <t xml:space="preserve">Е3008-023-03</t>
  </si>
  <si>
    <t xml:space="preserve">ОБМАЗКА БОКОВЫХ ПОВЕРХНОСТЕЙ ФУНДАМЕНТА СТОЕК СОПРИКАСАЮЩИХСЯ ЧАСТЕЙ С ГРУНТОМ ГОРЯЧИМ БИТУМОМ ЗА 2 РАЗА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23469</t>
  </si>
  <si>
    <t xml:space="preserve">14.7</t>
  </si>
  <si>
    <t xml:space="preserve">14.8</t>
  </si>
  <si>
    <t xml:space="preserve">14.9</t>
  </si>
  <si>
    <t xml:space="preserve">14.10</t>
  </si>
  <si>
    <t xml:space="preserve">14.11</t>
  </si>
  <si>
    <t xml:space="preserve">15</t>
  </si>
  <si>
    <t xml:space="preserve">Е0601-082-19</t>
  </si>
  <si>
    <t xml:space="preserve">ПРИГОТОВЛЕНИЕ ТЯЖЕЛЫХ КЛАДОЧНЫХ РАСТВОРОВ ЦЕМЕНТНЫХ МАРКИ 150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6</t>
  </si>
  <si>
    <t xml:space="preserve">Е0102-061-02</t>
  </si>
  <si>
    <t xml:space="preserve">ОБРАТНАЯ ЗАСЫПКА ВРУЧНУЮ</t>
  </si>
  <si>
    <t xml:space="preserve">16.1</t>
  </si>
  <si>
    <t xml:space="preserve">17</t>
  </si>
  <si>
    <t xml:space="preserve">Е1504-030-03</t>
  </si>
  <si>
    <t xml:space="preserve">АНТИКОРРОЗИЙНАЯ ОКРАСКА МЕТАЛЛИЧЕСКИХ ИЗДЕЛИЙ ЗА ДВА РАЗА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РАЗДЕЛ 4. СТОЙКА № 2 (БЕРЕГОВАЯ СТОЙКА)</t>
  </si>
  <si>
    <t xml:space="preserve">18</t>
  </si>
  <si>
    <t xml:space="preserve">18.1</t>
  </si>
  <si>
    <t xml:space="preserve">18.2</t>
  </si>
  <si>
    <t xml:space="preserve">19</t>
  </si>
  <si>
    <t xml:space="preserve">19.1</t>
  </si>
  <si>
    <t xml:space="preserve">20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20.6</t>
  </si>
  <si>
    <t xml:space="preserve">20.7</t>
  </si>
  <si>
    <t xml:space="preserve">20.8</t>
  </si>
  <si>
    <t xml:space="preserve">21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22</t>
  </si>
  <si>
    <t xml:space="preserve">22.1</t>
  </si>
  <si>
    <t xml:space="preserve">22.2</t>
  </si>
  <si>
    <t xml:space="preserve">22.3</t>
  </si>
  <si>
    <t xml:space="preserve">22.4</t>
  </si>
  <si>
    <t xml:space="preserve">22.5</t>
  </si>
  <si>
    <t xml:space="preserve">22.6</t>
  </si>
  <si>
    <t xml:space="preserve">22.7</t>
  </si>
  <si>
    <t xml:space="preserve">23</t>
  </si>
  <si>
    <t xml:space="preserve">23.1</t>
  </si>
  <si>
    <t xml:space="preserve">23.2</t>
  </si>
  <si>
    <t xml:space="preserve">23.3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23.11</t>
  </si>
  <si>
    <t xml:space="preserve">23.12</t>
  </si>
  <si>
    <t xml:space="preserve">23.13</t>
  </si>
  <si>
    <t xml:space="preserve">23.14</t>
  </si>
  <si>
    <t xml:space="preserve">23.15</t>
  </si>
  <si>
    <t xml:space="preserve">24</t>
  </si>
  <si>
    <t xml:space="preserve">24.1</t>
  </si>
  <si>
    <t xml:space="preserve">24.2</t>
  </si>
  <si>
    <t xml:space="preserve">24.3</t>
  </si>
  <si>
    <t xml:space="preserve">24.4</t>
  </si>
  <si>
    <t xml:space="preserve">24.5</t>
  </si>
  <si>
    <t xml:space="preserve">24.6</t>
  </si>
  <si>
    <t xml:space="preserve">24.7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30.10</t>
  </si>
  <si>
    <t xml:space="preserve">30.11</t>
  </si>
  <si>
    <t xml:space="preserve">31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7</t>
  </si>
  <si>
    <t xml:space="preserve">32</t>
  </si>
  <si>
    <t xml:space="preserve">32.1</t>
  </si>
  <si>
    <t xml:space="preserve">33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РАЗДЕЛ 5. СТОЙКА № 5 (БЕРЕГОВАЯ СТОЙКА)</t>
  </si>
  <si>
    <t xml:space="preserve">34</t>
  </si>
  <si>
    <t xml:space="preserve">34.1</t>
  </si>
  <si>
    <t xml:space="preserve">34.2</t>
  </si>
  <si>
    <t xml:space="preserve">35</t>
  </si>
  <si>
    <t xml:space="preserve">35.1</t>
  </si>
  <si>
    <t xml:space="preserve">36</t>
  </si>
  <si>
    <t xml:space="preserve">36.1</t>
  </si>
  <si>
    <t xml:space="preserve">36.2</t>
  </si>
  <si>
    <t xml:space="preserve">36.3</t>
  </si>
  <si>
    <t xml:space="preserve">36.4</t>
  </si>
  <si>
    <t xml:space="preserve">36.5</t>
  </si>
  <si>
    <t xml:space="preserve">36.6</t>
  </si>
  <si>
    <t xml:space="preserve">36.7</t>
  </si>
  <si>
    <t xml:space="preserve">36.8</t>
  </si>
  <si>
    <t xml:space="preserve">37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8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9</t>
  </si>
  <si>
    <t xml:space="preserve">39.1</t>
  </si>
  <si>
    <t xml:space="preserve">39.2</t>
  </si>
  <si>
    <t xml:space="preserve">39.3</t>
  </si>
  <si>
    <t xml:space="preserve">39.5</t>
  </si>
  <si>
    <t xml:space="preserve">39.6</t>
  </si>
  <si>
    <t xml:space="preserve">39.7</t>
  </si>
  <si>
    <t xml:space="preserve">39.8</t>
  </si>
  <si>
    <t xml:space="preserve">39.9</t>
  </si>
  <si>
    <t xml:space="preserve">39.10</t>
  </si>
  <si>
    <t xml:space="preserve">39.11</t>
  </si>
  <si>
    <t xml:space="preserve">39.12</t>
  </si>
  <si>
    <t xml:space="preserve">39.13</t>
  </si>
  <si>
    <t xml:space="preserve">39.14</t>
  </si>
  <si>
    <t xml:space="preserve">39.15</t>
  </si>
  <si>
    <t xml:space="preserve">40</t>
  </si>
  <si>
    <t xml:space="preserve">40.1</t>
  </si>
  <si>
    <t xml:space="preserve">40.2</t>
  </si>
  <si>
    <t xml:space="preserve">40.3</t>
  </si>
  <si>
    <t xml:space="preserve">40.4</t>
  </si>
  <si>
    <t xml:space="preserve">40.5</t>
  </si>
  <si>
    <t xml:space="preserve">40.6</t>
  </si>
  <si>
    <t xml:space="preserve">40.7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46.6</t>
  </si>
  <si>
    <t xml:space="preserve">46.7</t>
  </si>
  <si>
    <t xml:space="preserve">46.8</t>
  </si>
  <si>
    <t xml:space="preserve">46.9</t>
  </si>
  <si>
    <t xml:space="preserve">46.10</t>
  </si>
  <si>
    <t xml:space="preserve">46.11</t>
  </si>
  <si>
    <t xml:space="preserve">47</t>
  </si>
  <si>
    <t xml:space="preserve">47.1</t>
  </si>
  <si>
    <t xml:space="preserve">47.2</t>
  </si>
  <si>
    <t xml:space="preserve">47.3</t>
  </si>
  <si>
    <t xml:space="preserve">47.4</t>
  </si>
  <si>
    <t xml:space="preserve">47.5</t>
  </si>
  <si>
    <t xml:space="preserve">47.7</t>
  </si>
  <si>
    <t xml:space="preserve">48</t>
  </si>
  <si>
    <t xml:space="preserve">48.1</t>
  </si>
  <si>
    <t xml:space="preserve">49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49.6</t>
  </si>
  <si>
    <t xml:space="preserve">РАЗДЕЛ 6. СТОЙКА № 3 (ПРОМЕЖУТОЧНАЯ СТОЙКА)</t>
  </si>
  <si>
    <t xml:space="preserve">50</t>
  </si>
  <si>
    <t xml:space="preserve">50.1</t>
  </si>
  <si>
    <t xml:space="preserve">50.2</t>
  </si>
  <si>
    <t xml:space="preserve">51</t>
  </si>
  <si>
    <t xml:space="preserve">51.1</t>
  </si>
  <si>
    <t xml:space="preserve">52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52.6</t>
  </si>
  <si>
    <t xml:space="preserve">52.7</t>
  </si>
  <si>
    <t xml:space="preserve">52.8</t>
  </si>
  <si>
    <t xml:space="preserve">53</t>
  </si>
  <si>
    <t xml:space="preserve">53.1</t>
  </si>
  <si>
    <t xml:space="preserve">53.2</t>
  </si>
  <si>
    <t xml:space="preserve">53.3</t>
  </si>
  <si>
    <t xml:space="preserve">53.4</t>
  </si>
  <si>
    <t xml:space="preserve">53.5</t>
  </si>
  <si>
    <t xml:space="preserve">54</t>
  </si>
  <si>
    <t xml:space="preserve">54.1</t>
  </si>
  <si>
    <t xml:space="preserve">54.2</t>
  </si>
  <si>
    <t xml:space="preserve">54.3</t>
  </si>
  <si>
    <t xml:space="preserve">54.4</t>
  </si>
  <si>
    <t xml:space="preserve">54.5</t>
  </si>
  <si>
    <t xml:space="preserve">54.6</t>
  </si>
  <si>
    <t xml:space="preserve">54.7</t>
  </si>
  <si>
    <t xml:space="preserve">55</t>
  </si>
  <si>
    <t xml:space="preserve">55.1</t>
  </si>
  <si>
    <t xml:space="preserve">55.2</t>
  </si>
  <si>
    <t xml:space="preserve">55.3</t>
  </si>
  <si>
    <t xml:space="preserve">55.5</t>
  </si>
  <si>
    <t xml:space="preserve">55.6</t>
  </si>
  <si>
    <t xml:space="preserve">55.7</t>
  </si>
  <si>
    <t xml:space="preserve">55.8</t>
  </si>
  <si>
    <t xml:space="preserve">55.9</t>
  </si>
  <si>
    <t xml:space="preserve">55.10</t>
  </si>
  <si>
    <t xml:space="preserve">55.11</t>
  </si>
  <si>
    <t xml:space="preserve">55.12</t>
  </si>
  <si>
    <t xml:space="preserve">55.13</t>
  </si>
  <si>
    <t xml:space="preserve">55.14</t>
  </si>
  <si>
    <t xml:space="preserve">55.15</t>
  </si>
  <si>
    <t xml:space="preserve">56</t>
  </si>
  <si>
    <t xml:space="preserve">56.1</t>
  </si>
  <si>
    <t xml:space="preserve">56.2</t>
  </si>
  <si>
    <t xml:space="preserve">56.3</t>
  </si>
  <si>
    <t xml:space="preserve">56.4</t>
  </si>
  <si>
    <t xml:space="preserve">56.5</t>
  </si>
  <si>
    <t xml:space="preserve">56.6</t>
  </si>
  <si>
    <t xml:space="preserve">56.7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2.1</t>
  </si>
  <si>
    <t xml:space="preserve">62.2</t>
  </si>
  <si>
    <t xml:space="preserve">62.3</t>
  </si>
  <si>
    <t xml:space="preserve">62.4</t>
  </si>
  <si>
    <t xml:space="preserve">62.5</t>
  </si>
  <si>
    <t xml:space="preserve">62.6</t>
  </si>
  <si>
    <t xml:space="preserve">62.7</t>
  </si>
  <si>
    <t xml:space="preserve">62.8</t>
  </si>
  <si>
    <t xml:space="preserve">62.9</t>
  </si>
  <si>
    <t xml:space="preserve">62.10</t>
  </si>
  <si>
    <t xml:space="preserve">62.11</t>
  </si>
  <si>
    <t xml:space="preserve">63</t>
  </si>
  <si>
    <t xml:space="preserve">63.1</t>
  </si>
  <si>
    <t xml:space="preserve">63.2</t>
  </si>
  <si>
    <t xml:space="preserve">63.3</t>
  </si>
  <si>
    <t xml:space="preserve">63.4</t>
  </si>
  <si>
    <t xml:space="preserve">63.5</t>
  </si>
  <si>
    <t xml:space="preserve">63.6</t>
  </si>
  <si>
    <t xml:space="preserve">64</t>
  </si>
  <si>
    <t xml:space="preserve">64.1</t>
  </si>
  <si>
    <t xml:space="preserve">65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РАЗДЕЛ 7. СТОЙКА № 4 (ПРОМЕЖУТОЧНАЯ СТОЙКА)</t>
  </si>
  <si>
    <t xml:space="preserve">66</t>
  </si>
  <si>
    <t xml:space="preserve">66.1</t>
  </si>
  <si>
    <t xml:space="preserve">66.2</t>
  </si>
  <si>
    <t xml:space="preserve">67</t>
  </si>
  <si>
    <t xml:space="preserve">67.1</t>
  </si>
  <si>
    <t xml:space="preserve">68</t>
  </si>
  <si>
    <t xml:space="preserve">68.1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9</t>
  </si>
  <si>
    <t xml:space="preserve">69.1</t>
  </si>
  <si>
    <t xml:space="preserve">69.2</t>
  </si>
  <si>
    <t xml:space="preserve">69.3</t>
  </si>
  <si>
    <t xml:space="preserve">69.4</t>
  </si>
  <si>
    <t xml:space="preserve">69.5</t>
  </si>
  <si>
    <t xml:space="preserve">70</t>
  </si>
  <si>
    <t xml:space="preserve">70.1</t>
  </si>
  <si>
    <t xml:space="preserve">70.2</t>
  </si>
  <si>
    <t xml:space="preserve">70.3</t>
  </si>
  <si>
    <t xml:space="preserve">70.4</t>
  </si>
  <si>
    <t xml:space="preserve">70.5</t>
  </si>
  <si>
    <t xml:space="preserve">70.6</t>
  </si>
  <si>
    <t xml:space="preserve">70.7</t>
  </si>
  <si>
    <t xml:space="preserve">71</t>
  </si>
  <si>
    <t xml:space="preserve">71.1</t>
  </si>
  <si>
    <t xml:space="preserve">71.2</t>
  </si>
  <si>
    <t xml:space="preserve">71.3</t>
  </si>
  <si>
    <t xml:space="preserve">71.5</t>
  </si>
  <si>
    <t xml:space="preserve">71.6</t>
  </si>
  <si>
    <t xml:space="preserve">71.7</t>
  </si>
  <si>
    <t xml:space="preserve">71.8</t>
  </si>
  <si>
    <t xml:space="preserve">71.9</t>
  </si>
  <si>
    <t xml:space="preserve">71.10</t>
  </si>
  <si>
    <t xml:space="preserve">71.11</t>
  </si>
  <si>
    <t xml:space="preserve">71.12</t>
  </si>
  <si>
    <t xml:space="preserve">71.13</t>
  </si>
  <si>
    <t xml:space="preserve">71.14</t>
  </si>
  <si>
    <t xml:space="preserve">71.15</t>
  </si>
  <si>
    <t xml:space="preserve">72</t>
  </si>
  <si>
    <t xml:space="preserve">72.1</t>
  </si>
  <si>
    <t xml:space="preserve">72.2</t>
  </si>
  <si>
    <t xml:space="preserve">72.3</t>
  </si>
  <si>
    <t xml:space="preserve">72.4</t>
  </si>
  <si>
    <t xml:space="preserve">72.5</t>
  </si>
  <si>
    <t xml:space="preserve">72.6</t>
  </si>
  <si>
    <t xml:space="preserve">72.7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78.6</t>
  </si>
  <si>
    <t xml:space="preserve">78.7</t>
  </si>
  <si>
    <t xml:space="preserve">78.8</t>
  </si>
  <si>
    <t xml:space="preserve">78.9</t>
  </si>
  <si>
    <t xml:space="preserve">78.10</t>
  </si>
  <si>
    <t xml:space="preserve">78.11</t>
  </si>
  <si>
    <t xml:space="preserve">79</t>
  </si>
  <si>
    <t xml:space="preserve">79.1</t>
  </si>
  <si>
    <t xml:space="preserve">79.2</t>
  </si>
  <si>
    <t xml:space="preserve">79.3</t>
  </si>
  <si>
    <t xml:space="preserve">79.4</t>
  </si>
  <si>
    <t xml:space="preserve">79.5</t>
  </si>
  <si>
    <t xml:space="preserve">79.6</t>
  </si>
  <si>
    <t xml:space="preserve">80</t>
  </si>
  <si>
    <t xml:space="preserve">80.1</t>
  </si>
  <si>
    <t xml:space="preserve">81</t>
  </si>
  <si>
    <t xml:space="preserve">81.1</t>
  </si>
  <si>
    <t xml:space="preserve">81.2</t>
  </si>
  <si>
    <t xml:space="preserve">81.3</t>
  </si>
  <si>
    <t xml:space="preserve">81.4</t>
  </si>
  <si>
    <t xml:space="preserve">81.5</t>
  </si>
  <si>
    <t xml:space="preserve">81.6</t>
  </si>
  <si>
    <t xml:space="preserve">РАЗДЕЛ 8. ПРОЛЕТНОЕ СТРОЕНИЯ И ПРОХОЖАЯ ЧАСТЬ</t>
  </si>
  <si>
    <t xml:space="preserve">82</t>
  </si>
  <si>
    <t xml:space="preserve">Е0906-002-01</t>
  </si>
  <si>
    <t xml:space="preserve">МОНТАЖ ПОДВЕСНЫХ ПУТЕЙ С ПОДВЕСКАМИ, СТРЕЛКАМИ И ДЕТАЛЯМИ КРЕПЛЕНИЯ ИЗ ПОЛОСОВОЙ СТАЛИ</t>
  </si>
  <si>
    <t xml:space="preserve">100М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82.6</t>
  </si>
  <si>
    <t xml:space="preserve">82.7</t>
  </si>
  <si>
    <t xml:space="preserve">82.8</t>
  </si>
  <si>
    <t xml:space="preserve">82.9</t>
  </si>
  <si>
    <t xml:space="preserve">82.10</t>
  </si>
  <si>
    <t xml:space="preserve">82.11</t>
  </si>
  <si>
    <t xml:space="preserve">82.12</t>
  </si>
  <si>
    <t xml:space="preserve">82.13</t>
  </si>
  <si>
    <t xml:space="preserve">82.14</t>
  </si>
  <si>
    <t xml:space="preserve">82.15</t>
  </si>
  <si>
    <t xml:space="preserve">82.16</t>
  </si>
  <si>
    <t xml:space="preserve">82.17</t>
  </si>
  <si>
    <t xml:space="preserve">82.18</t>
  </si>
  <si>
    <t xml:space="preserve">82.19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Ц3801-001-01 ДОП. 4</t>
  </si>
  <si>
    <t xml:space="preserve">УСТАНОВКА СТАЛЬНЫХ ПЕРИЛ ИЗ ПРОФИЛЯ, СЕТОК И СТАЛЬНОГО ЛИСТА</t>
  </si>
  <si>
    <t xml:space="preserve">87.1</t>
  </si>
  <si>
    <t xml:space="preserve">87.2</t>
  </si>
  <si>
    <t xml:space="preserve">87.3</t>
  </si>
  <si>
    <t xml:space="preserve">87.4</t>
  </si>
  <si>
    <t xml:space="preserve">87.5</t>
  </si>
  <si>
    <t xml:space="preserve">87.6</t>
  </si>
  <si>
    <t xml:space="preserve">87.7</t>
  </si>
  <si>
    <t xml:space="preserve">87.8</t>
  </si>
  <si>
    <t xml:space="preserve">87.9</t>
  </si>
  <si>
    <t xml:space="preserve">87.11</t>
  </si>
  <si>
    <t xml:space="preserve">87.12</t>
  </si>
  <si>
    <t xml:space="preserve">87.13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Е1504-026-03 ДОП. 4</t>
  </si>
  <si>
    <t xml:space="preserve">МАСЛЯННАЯ ОКРАСКА ДЕРЕВЯННЫХ ПОЛОВ ЗА ДВА РАЗА</t>
  </si>
  <si>
    <t xml:space="preserve">98.1</t>
  </si>
  <si>
    <t xml:space="preserve">98.2</t>
  </si>
  <si>
    <t xml:space="preserve">98.3</t>
  </si>
  <si>
    <t xml:space="preserve">98.4</t>
  </si>
  <si>
    <t xml:space="preserve">98.5</t>
  </si>
  <si>
    <t xml:space="preserve">98.6</t>
  </si>
  <si>
    <t xml:space="preserve">98.7</t>
  </si>
  <si>
    <t xml:space="preserve">98.8</t>
  </si>
  <si>
    <t xml:space="preserve">98.9</t>
  </si>
  <si>
    <t xml:space="preserve">99</t>
  </si>
  <si>
    <t xml:space="preserve">Е1504-030-04</t>
  </si>
  <si>
    <t xml:space="preserve">99.1</t>
  </si>
  <si>
    <t xml:space="preserve">99.2</t>
  </si>
  <si>
    <t xml:space="preserve">99.3</t>
  </si>
  <si>
    <t xml:space="preserve">99.4</t>
  </si>
  <si>
    <t xml:space="preserve">99.5</t>
  </si>
  <si>
    <t xml:space="preserve">99.6</t>
  </si>
  <si>
    <t xml:space="preserve">100</t>
  </si>
  <si>
    <t xml:space="preserve">101</t>
  </si>
  <si>
    <t xml:space="preserve">Е3001-001-01</t>
  </si>
  <si>
    <t xml:space="preserve">УСТРОЙСТВО ОСНОВАНИИ ИЗ ЩЕБНЯ НА ПОДХОДАХ МОСТА H=10 СМ</t>
  </si>
  <si>
    <t xml:space="preserve">101.1</t>
  </si>
  <si>
    <t xml:space="preserve">101.2</t>
  </si>
  <si>
    <t xml:space="preserve">101.3</t>
  </si>
  <si>
    <t xml:space="preserve">101.4</t>
  </si>
  <si>
    <t xml:space="preserve">102</t>
  </si>
  <si>
    <t xml:space="preserve">Е3001-010-01</t>
  </si>
  <si>
    <t xml:space="preserve">УСТРОЙСТВО МОНОЛИТНОГО БЕТОНА НА ПОДХОДАХ МОСТА ТОЛЩИНОЙ 10 СМ</t>
  </si>
  <si>
    <t xml:space="preserve">102.1</t>
  </si>
  <si>
    <t xml:space="preserve">102.2</t>
  </si>
  <si>
    <t xml:space="preserve">102.3</t>
  </si>
  <si>
    <t xml:space="preserve">102.4</t>
  </si>
  <si>
    <t xml:space="preserve">102.5</t>
  </si>
  <si>
    <t xml:space="preserve">102.6</t>
  </si>
  <si>
    <t xml:space="preserve">102.7</t>
  </si>
  <si>
    <t xml:space="preserve">102.8</t>
  </si>
  <si>
    <t xml:space="preserve">102.9</t>
  </si>
  <si>
    <t xml:space="preserve">102.10</t>
  </si>
  <si>
    <t xml:space="preserve">102.11</t>
  </si>
  <si>
    <t xml:space="preserve">102.12</t>
  </si>
  <si>
    <t xml:space="preserve">102.13</t>
  </si>
  <si>
    <t xml:space="preserve">102.14</t>
  </si>
  <si>
    <t xml:space="preserve">102.15</t>
  </si>
  <si>
    <t xml:space="preserve">102.16</t>
  </si>
  <si>
    <t xml:space="preserve">102.17</t>
  </si>
  <si>
    <t xml:space="preserve">103</t>
  </si>
  <si>
    <t xml:space="preserve">Е0601-080-11</t>
  </si>
  <si>
    <t xml:space="preserve">ПРИГОТОВЛЕНИЕ ТЯЖЕЛОГО БЕТОНА НА ЩЕБНЕ КЛАССА В 20</t>
  </si>
  <si>
    <t xml:space="preserve">103.1</t>
  </si>
  <si>
    <t xml:space="preserve">103.2</t>
  </si>
  <si>
    <t xml:space="preserve">103.3</t>
  </si>
  <si>
    <t xml:space="preserve">103.4</t>
  </si>
  <si>
    <t xml:space="preserve">103.5</t>
  </si>
  <si>
    <t xml:space="preserve">103.6</t>
  </si>
  <si>
    <t xml:space="preserve">103.7</t>
  </si>
  <si>
    <t xml:space="preserve">РАЗДЕЛ 9. БЕРЕГОУКРЕПИТЕЛЬНЫЕ РАБОТЫ</t>
  </si>
  <si>
    <t xml:space="preserve">104</t>
  </si>
  <si>
    <t xml:space="preserve">РАЗРАБОТКА ГРУНТА В ОТВАЛ ЭКСКАВАТОРАМИ ТИПА "ATLAS", "VOLVO", "KOMATSU", "HITACHI", "LIEBHER", HYUNDAI ROBEX, С КОВШОМ ВМЕСТИМОСТЬЮ 0,65 (0,65-0,99) М3, ГРУППА ГРУНТОВ 2 ГРУНТА (РЫТЬЕ ТРАНШЕЙ ПОД ФУНДАМЕНТ ПОДПОРНОЙ СТЕНЫ)</t>
  </si>
  <si>
    <t xml:space="preserve">104.1</t>
  </si>
  <si>
    <t xml:space="preserve">104.2</t>
  </si>
  <si>
    <t xml:space="preserve">105</t>
  </si>
  <si>
    <t xml:space="preserve">Е0101-034-02</t>
  </si>
  <si>
    <t xml:space="preserve">ОБРАТНАЯ ЗАСЫПКА ГРУНТА БУЛЬДОЗЕРОМ</t>
  </si>
  <si>
    <t xml:space="preserve">105.1</t>
  </si>
  <si>
    <t xml:space="preserve">106</t>
  </si>
  <si>
    <t xml:space="preserve">Е2301-001-03</t>
  </si>
  <si>
    <t xml:space="preserve">УСТРОЙСТВО ОСНОВАНИЕ ИЗ ГПС ПОД ФУНДАМЕНТ ПОДПОРНОЙ СТЕНЫ ТОЛЩИНОЙ 10 СМ</t>
  </si>
  <si>
    <t xml:space="preserve">10М3</t>
  </si>
  <si>
    <t xml:space="preserve">106.1</t>
  </si>
  <si>
    <t xml:space="preserve">106.2</t>
  </si>
  <si>
    <t xml:space="preserve">106.3</t>
  </si>
  <si>
    <t xml:space="preserve">107</t>
  </si>
  <si>
    <t xml:space="preserve">Е0601-001-22</t>
  </si>
  <si>
    <t xml:space="preserve">УСТРОЙСТВО МОНОЛИТНОГО ЖЕЛЕЗОБЕТОННОГО ФУНДАМЕНТА ПОД ПОДПОРНОЙ СТЕНЫ L=170 М; B=0.8 М; H=1.2 М</t>
  </si>
  <si>
    <t xml:space="preserve">107.1</t>
  </si>
  <si>
    <t xml:space="preserve">107.2</t>
  </si>
  <si>
    <t xml:space="preserve">107.3</t>
  </si>
  <si>
    <t xml:space="preserve">107.4</t>
  </si>
  <si>
    <t xml:space="preserve">107.5</t>
  </si>
  <si>
    <t xml:space="preserve">107.6</t>
  </si>
  <si>
    <t xml:space="preserve">107.7</t>
  </si>
  <si>
    <t xml:space="preserve">107.8</t>
  </si>
  <si>
    <t xml:space="preserve">107.9</t>
  </si>
  <si>
    <t xml:space="preserve">107.10</t>
  </si>
  <si>
    <t xml:space="preserve">107.11</t>
  </si>
  <si>
    <t xml:space="preserve">107.12</t>
  </si>
  <si>
    <t xml:space="preserve">107.13</t>
  </si>
  <si>
    <t xml:space="preserve">107.14</t>
  </si>
  <si>
    <t xml:space="preserve">107.15</t>
  </si>
  <si>
    <t xml:space="preserve">108</t>
  </si>
  <si>
    <t xml:space="preserve">Е3008-045-03</t>
  </si>
  <si>
    <t xml:space="preserve">ПРИГОТОВЛЕНИЕ БЕТОНА ДЛЯ ИСКУССТВЕННЫХ СООРУЖЕНИЙ В ПОСТРОЕЧНЫХ УСЛОВИЯХ КЛАСС [МАРКА], БЕТОНА ПО ПРОЧНОСТИ В25 [М350]</t>
  </si>
  <si>
    <t xml:space="preserve">108.1</t>
  </si>
  <si>
    <t xml:space="preserve">108.2</t>
  </si>
  <si>
    <t xml:space="preserve">108.3</t>
  </si>
  <si>
    <t xml:space="preserve">108.4</t>
  </si>
  <si>
    <t xml:space="preserve">108.5</t>
  </si>
  <si>
    <t xml:space="preserve">108.6</t>
  </si>
  <si>
    <t xml:space="preserve">109</t>
  </si>
  <si>
    <t xml:space="preserve">110</t>
  </si>
  <si>
    <t xml:space="preserve">111</t>
  </si>
  <si>
    <t xml:space="preserve">Е0601-024-02</t>
  </si>
  <si>
    <t xml:space="preserve">УСТРОЙСТВО ПОДПОРНОЙ СТЕНЫ ИЗ КАМЕННОЙ КЛАДКИ НА ЦЕМЕНТНОМ РАСТВОРЕ L=170 М;B=0,8-0,4 М;H=1.2 М</t>
  </si>
  <si>
    <t xml:space="preserve">112.1</t>
  </si>
  <si>
    <t xml:space="preserve">112.2</t>
  </si>
  <si>
    <t xml:space="preserve">112.3</t>
  </si>
  <si>
    <t xml:space="preserve">112.4</t>
  </si>
  <si>
    <t xml:space="preserve">112.5</t>
  </si>
  <si>
    <t xml:space="preserve">112.6</t>
  </si>
  <si>
    <t xml:space="preserve">112.7</t>
  </si>
  <si>
    <t xml:space="preserve">112.8</t>
  </si>
  <si>
    <t xml:space="preserve">112.9</t>
  </si>
  <si>
    <t xml:space="preserve">112.10</t>
  </si>
  <si>
    <t xml:space="preserve">112.11</t>
  </si>
  <si>
    <t xml:space="preserve">112.12</t>
  </si>
  <si>
    <t xml:space="preserve">112.13</t>
  </si>
  <si>
    <t xml:space="preserve">113</t>
  </si>
  <si>
    <t xml:space="preserve">Е0601-082-18</t>
  </si>
  <si>
    <t xml:space="preserve">ПРИГОТОВЛЕНИЕ ТЯЖЕЛЫХ КЛАДОЧНЫХ РАСТВОРОВ ЦЕМЕНТНЫХ МАРКИ 100</t>
  </si>
  <si>
    <t xml:space="preserve">113.1</t>
  </si>
  <si>
    <t xml:space="preserve">113.2</t>
  </si>
  <si>
    <t xml:space="preserve">113.3</t>
  </si>
  <si>
    <t xml:space="preserve">113.4</t>
  </si>
  <si>
    <t xml:space="preserve">113.5</t>
  </si>
  <si>
    <t xml:space="preserve">113.6</t>
  </si>
  <si>
    <t xml:space="preserve">114</t>
  </si>
  <si>
    <t xml:space="preserve">114.1</t>
  </si>
  <si>
    <t xml:space="preserve">114.2</t>
  </si>
  <si>
    <t xml:space="preserve">114.3</t>
  </si>
  <si>
    <t xml:space="preserve">114.4</t>
  </si>
  <si>
    <t xml:space="preserve">114.5</t>
  </si>
  <si>
    <t xml:space="preserve">114.6</t>
  </si>
  <si>
    <t xml:space="preserve">114.7</t>
  </si>
  <si>
    <t xml:space="preserve">114.8</t>
  </si>
  <si>
    <t xml:space="preserve">114.9</t>
  </si>
  <si>
    <t xml:space="preserve">114.10</t>
  </si>
  <si>
    <t xml:space="preserve">114.11</t>
  </si>
  <si>
    <t xml:space="preserve">115</t>
  </si>
  <si>
    <t xml:space="preserve">115.1</t>
  </si>
  <si>
    <t xml:space="preserve">115.2</t>
  </si>
  <si>
    <t xml:space="preserve">115.3</t>
  </si>
  <si>
    <t xml:space="preserve">115.4</t>
  </si>
  <si>
    <t xml:space="preserve">115.5</t>
  </si>
  <si>
    <t xml:space="preserve">115.7</t>
  </si>
  <si>
    <t xml:space="preserve">Е0101-031-02</t>
  </si>
  <si>
    <t xml:space="preserve">РАЗРАБОТКА ГРУНТА С ПЕРЕМЕЩЕНИЕМ ДО 10 М БУЛЬДОЗЕРАМИ МОЩНОСТЬЮ 96 [130] КВТ [Л.С.], 2 ГРУППА ГРУНТОВ (К ПОДПОРНОЙ СТЕНЫ)</t>
  </si>
  <si>
    <t xml:space="preserve">116.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р.&quot;_-;\-* #,##0.00&quot;р.&quot;_-;_-* \-??&quot;р.&quot;_-;_-@_-"/>
    <numFmt numFmtId="166" formatCode="\ #,##0.00&quot;р. &quot;;\-#,##0.00&quot;р. &quot;;&quot; -&quot;#&quot;р. &quot;;@\ "/>
    <numFmt numFmtId="167" formatCode="_-* #,##0.00_р_._-;\-* #,##0.00_р_._-;_-* \-??_р_._-;_-@_-"/>
    <numFmt numFmtId="168" formatCode="0.00"/>
    <numFmt numFmtId="169" formatCode="General"/>
    <numFmt numFmtId="170" formatCode="@"/>
    <numFmt numFmtId="171" formatCode="#,##0.000"/>
    <numFmt numFmtId="172" formatCode="0.000"/>
    <numFmt numFmtId="173" formatCode="#,##0.00"/>
    <numFmt numFmtId="174" formatCode="0.0000"/>
    <numFmt numFmtId="175" formatCode="0.00%"/>
    <numFmt numFmtId="176" formatCode="0.0%"/>
    <numFmt numFmtId="177" formatCode="0.0"/>
    <numFmt numFmtId="178" formatCode="#,##0"/>
    <numFmt numFmtId="179" formatCode="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12"/>
      <name val="Azamat Times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u val="single"/>
      <sz val="12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6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9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5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4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1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14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4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8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9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15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10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7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4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5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0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5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8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8" xfId="15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8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6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6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5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15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0" xfId="1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4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1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14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14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14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1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8" xfId="1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1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6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0" fillId="0" borderId="10" xfId="1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7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7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7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3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1" xfId="22"/>
    <cellStyle name="20% - Акцент1 11 2" xfId="23"/>
    <cellStyle name="20% - Акцент1 12" xfId="24"/>
    <cellStyle name="20% - Акцент1 12 2" xfId="25"/>
    <cellStyle name="20% - Акцент1 13" xfId="26"/>
    <cellStyle name="20% - Акцент1 13 2" xfId="27"/>
    <cellStyle name="20% - Акцент1 14" xfId="28"/>
    <cellStyle name="20% - Акцент1 14 2" xfId="29"/>
    <cellStyle name="20% - Акцент1 15" xfId="30"/>
    <cellStyle name="20% - Акцент1 15 2" xfId="31"/>
    <cellStyle name="20% - Акцент1 16" xfId="32"/>
    <cellStyle name="20% - Акцент1 16 2" xfId="33"/>
    <cellStyle name="20% - Акцент1 17" xfId="34"/>
    <cellStyle name="20% - Акцент1 17 2" xfId="35"/>
    <cellStyle name="20% - Акцент1 18" xfId="36"/>
    <cellStyle name="20% - Акцент1 18 2" xfId="37"/>
    <cellStyle name="20% - Акцент1 19" xfId="38"/>
    <cellStyle name="20% - Акцент1 19 2" xfId="39"/>
    <cellStyle name="20% - Акцент1 2" xfId="40"/>
    <cellStyle name="20% - Акцент1 2 2" xfId="41"/>
    <cellStyle name="20% - Акцент1 20" xfId="42"/>
    <cellStyle name="20% - Акцент1 20 2" xfId="43"/>
    <cellStyle name="20% - Акцент1 21" xfId="44"/>
    <cellStyle name="20% - Акцент1 2_Общ_свод" xfId="45"/>
    <cellStyle name="20% - Акцент1 3" xfId="46"/>
    <cellStyle name="20% - Акцент1 3 2" xfId="47"/>
    <cellStyle name="20% - Акцент1 4" xfId="48"/>
    <cellStyle name="20% - Акцент1 4 2" xfId="49"/>
    <cellStyle name="20% - Акцент1 5" xfId="50"/>
    <cellStyle name="20% - Акцент1 5 2" xfId="51"/>
    <cellStyle name="20% - Акцент1 6" xfId="52"/>
    <cellStyle name="20% - Акцент1 6 2" xfId="53"/>
    <cellStyle name="20% - Акцент1 7" xfId="54"/>
    <cellStyle name="20% - Акцент1 7 2" xfId="55"/>
    <cellStyle name="20% - Акцент1 8" xfId="56"/>
    <cellStyle name="20% - Акцент1 8 2" xfId="57"/>
    <cellStyle name="20% - Акцент1 9" xfId="58"/>
    <cellStyle name="20% - Акцент1 9 2" xfId="59"/>
    <cellStyle name="20% - Акцент2 10" xfId="60"/>
    <cellStyle name="20% - Акцент2 10 2" xfId="61"/>
    <cellStyle name="20% - Акцент2 11" xfId="62"/>
    <cellStyle name="20% - Акцент2 11 2" xfId="63"/>
    <cellStyle name="20% - Акцент2 12" xfId="64"/>
    <cellStyle name="20% - Акцент2 12 2" xfId="65"/>
    <cellStyle name="20% - Акцент2 13" xfId="66"/>
    <cellStyle name="20% - Акцент2 13 2" xfId="67"/>
    <cellStyle name="20% - Акцент2 14" xfId="68"/>
    <cellStyle name="20% - Акцент2 14 2" xfId="69"/>
    <cellStyle name="20% - Акцент2 15" xfId="70"/>
    <cellStyle name="20% - Акцент2 15 2" xfId="71"/>
    <cellStyle name="20% - Акцент2 16" xfId="72"/>
    <cellStyle name="20% - Акцент2 16 2" xfId="73"/>
    <cellStyle name="20% - Акцент2 17" xfId="74"/>
    <cellStyle name="20% - Акцент2 17 2" xfId="75"/>
    <cellStyle name="20% - Акцент2 18" xfId="76"/>
    <cellStyle name="20% - Акцент2 18 2" xfId="77"/>
    <cellStyle name="20% - Акцент2 19" xfId="78"/>
    <cellStyle name="20% - Акцент2 19 2" xfId="79"/>
    <cellStyle name="20% - Акцент2 2" xfId="80"/>
    <cellStyle name="20% - Акцент2 2 2" xfId="81"/>
    <cellStyle name="20% - Акцент2 20" xfId="82"/>
    <cellStyle name="20% - Акцент2 20 2" xfId="83"/>
    <cellStyle name="20% - Акцент2 21" xfId="84"/>
    <cellStyle name="20% - Акцент2 2_Общ_свод" xfId="85"/>
    <cellStyle name="20% - Акцент2 3" xfId="86"/>
    <cellStyle name="20% - Акцент2 3 2" xfId="87"/>
    <cellStyle name="20% - Акцент2 4" xfId="88"/>
    <cellStyle name="20% - Акцент2 4 2" xfId="89"/>
    <cellStyle name="20% - Акцент2 5" xfId="90"/>
    <cellStyle name="20% - Акцент2 5 2" xfId="91"/>
    <cellStyle name="20% - Акцент2 6" xfId="92"/>
    <cellStyle name="20% - Акцент2 6 2" xfId="93"/>
    <cellStyle name="20% - Акцент2 7" xfId="94"/>
    <cellStyle name="20% - Акцент2 7 2" xfId="95"/>
    <cellStyle name="20% - Акцент2 8" xfId="96"/>
    <cellStyle name="20% - Акцент2 8 2" xfId="97"/>
    <cellStyle name="20% - Акцент2 9" xfId="98"/>
    <cellStyle name="20% - Акцент2 9 2" xfId="99"/>
    <cellStyle name="20% - Акцент3 10" xfId="100"/>
    <cellStyle name="20% - Акцент3 10 2" xfId="101"/>
    <cellStyle name="20% - Акцент3 11" xfId="102"/>
    <cellStyle name="20% - Акцент3 11 2" xfId="103"/>
    <cellStyle name="20% - Акцент3 12" xfId="104"/>
    <cellStyle name="20% - Акцент3 12 2" xfId="105"/>
    <cellStyle name="20% - Акцент3 13" xfId="106"/>
    <cellStyle name="20% - Акцент3 13 2" xfId="107"/>
    <cellStyle name="20% - Акцент3 14" xfId="108"/>
    <cellStyle name="20% - Акцент3 14 2" xfId="109"/>
    <cellStyle name="20% - Акцент3 15" xfId="110"/>
    <cellStyle name="20% - Акцент3 15 2" xfId="111"/>
    <cellStyle name="20% - Акцент3 16" xfId="112"/>
    <cellStyle name="20% - Акцент3 16 2" xfId="113"/>
    <cellStyle name="20% - Акцент3 17" xfId="114"/>
    <cellStyle name="20% - Акцент3 17 2" xfId="115"/>
    <cellStyle name="20% - Акцент3 18" xfId="116"/>
    <cellStyle name="20% - Акцент3 18 2" xfId="117"/>
    <cellStyle name="20% - Акцент3 19" xfId="118"/>
    <cellStyle name="20% - Акцент3 19 2" xfId="119"/>
    <cellStyle name="20% - Акцент3 2" xfId="120"/>
    <cellStyle name="20% - Акцент3 2 2" xfId="121"/>
    <cellStyle name="20% - Акцент3 20" xfId="122"/>
    <cellStyle name="20% - Акцент3 20 2" xfId="123"/>
    <cellStyle name="20% - Акцент3 21" xfId="124"/>
    <cellStyle name="20% - Акцент3 2_Общ_свод" xfId="125"/>
    <cellStyle name="20% - Акцент3 3" xfId="126"/>
    <cellStyle name="20% - Акцент3 3 2" xfId="127"/>
    <cellStyle name="20% - Акцент3 4" xfId="128"/>
    <cellStyle name="20% - Акцент3 4 2" xfId="129"/>
    <cellStyle name="20% - Акцент3 5" xfId="130"/>
    <cellStyle name="20% - Акцент3 5 2" xfId="131"/>
    <cellStyle name="20% - Акцент3 6" xfId="132"/>
    <cellStyle name="20% - Акцент3 6 2" xfId="133"/>
    <cellStyle name="20% - Акцент3 7" xfId="134"/>
    <cellStyle name="20% - Акцент3 7 2" xfId="135"/>
    <cellStyle name="20% - Акцент3 8" xfId="136"/>
    <cellStyle name="20% - Акцент3 8 2" xfId="137"/>
    <cellStyle name="20% - Акцент3 9" xfId="138"/>
    <cellStyle name="20% - Акцент3 9 2" xfId="139"/>
    <cellStyle name="20% - Акцент4 10" xfId="140"/>
    <cellStyle name="20% - Акцент4 10 2" xfId="141"/>
    <cellStyle name="20% - Акцент4 11" xfId="142"/>
    <cellStyle name="20% - Акцент4 11 2" xfId="143"/>
    <cellStyle name="20% - Акцент4 12" xfId="144"/>
    <cellStyle name="20% - Акцент4 12 2" xfId="145"/>
    <cellStyle name="20% - Акцент4 13" xfId="146"/>
    <cellStyle name="20% - Акцент4 13 2" xfId="147"/>
    <cellStyle name="20% - Акцент4 14" xfId="148"/>
    <cellStyle name="20% - Акцент4 14 2" xfId="149"/>
    <cellStyle name="20% - Акцент4 15" xfId="150"/>
    <cellStyle name="20% - Акцент4 15 2" xfId="151"/>
    <cellStyle name="20% - Акцент4 16" xfId="152"/>
    <cellStyle name="20% - Акцент4 16 2" xfId="153"/>
    <cellStyle name="20% - Акцент4 17" xfId="154"/>
    <cellStyle name="20% - Акцент4 17 2" xfId="155"/>
    <cellStyle name="20% - Акцент4 18" xfId="156"/>
    <cellStyle name="20% - Акцент4 18 2" xfId="157"/>
    <cellStyle name="20% - Акцент4 19" xfId="158"/>
    <cellStyle name="20% - Акцент4 19 2" xfId="159"/>
    <cellStyle name="20% - Акцент4 2" xfId="160"/>
    <cellStyle name="20% - Акцент4 2 2" xfId="161"/>
    <cellStyle name="20% - Акцент4 20" xfId="162"/>
    <cellStyle name="20% - Акцент4 20 2" xfId="163"/>
    <cellStyle name="20% - Акцент4 21" xfId="164"/>
    <cellStyle name="20% - Акцент4 2_Общ_свод" xfId="165"/>
    <cellStyle name="20% - Акцент4 3" xfId="166"/>
    <cellStyle name="20% - Акцент4 3 2" xfId="167"/>
    <cellStyle name="20% - Акцент4 4" xfId="168"/>
    <cellStyle name="20% - Акцент4 4 2" xfId="169"/>
    <cellStyle name="20% - Акцент4 5" xfId="170"/>
    <cellStyle name="20% - Акцент4 5 2" xfId="171"/>
    <cellStyle name="20% - Акцент4 6" xfId="172"/>
    <cellStyle name="20% - Акцент4 6 2" xfId="173"/>
    <cellStyle name="20% - Акцент4 7" xfId="174"/>
    <cellStyle name="20% - Акцент4 7 2" xfId="175"/>
    <cellStyle name="20% - Акцент4 8" xfId="176"/>
    <cellStyle name="20% - Акцент4 8 2" xfId="177"/>
    <cellStyle name="20% - Акцент4 9" xfId="178"/>
    <cellStyle name="20% - Акцент4 9 2" xfId="179"/>
    <cellStyle name="20% - Акцент5 10" xfId="180"/>
    <cellStyle name="20% - Акцент5 10 2" xfId="181"/>
    <cellStyle name="20% - Акцент5 11" xfId="182"/>
    <cellStyle name="20% - Акцент5 11 2" xfId="183"/>
    <cellStyle name="20% - Акцент5 12" xfId="184"/>
    <cellStyle name="20% - Акцент5 12 2" xfId="185"/>
    <cellStyle name="20% - Акцент5 13" xfId="186"/>
    <cellStyle name="20% - Акцент5 13 2" xfId="187"/>
    <cellStyle name="20% - Акцент5 14" xfId="188"/>
    <cellStyle name="20% - Акцент5 14 2" xfId="189"/>
    <cellStyle name="20% - Акцент5 15" xfId="190"/>
    <cellStyle name="20% - Акцент5 15 2" xfId="191"/>
    <cellStyle name="20% - Акцент5 16" xfId="192"/>
    <cellStyle name="20% - Акцент5 16 2" xfId="193"/>
    <cellStyle name="20% - Акцент5 17" xfId="194"/>
    <cellStyle name="20% - Акцент5 17 2" xfId="195"/>
    <cellStyle name="20% - Акцент5 18" xfId="196"/>
    <cellStyle name="20% - Акцент5 18 2" xfId="197"/>
    <cellStyle name="20% - Акцент5 19" xfId="198"/>
    <cellStyle name="20% - Акцент5 19 2" xfId="199"/>
    <cellStyle name="20% - Акцент5 2" xfId="200"/>
    <cellStyle name="20% - Акцент5 2 2" xfId="201"/>
    <cellStyle name="20% - Акцент5 20" xfId="202"/>
    <cellStyle name="20% - Акцент5 20 2" xfId="203"/>
    <cellStyle name="20% - Акцент5 21" xfId="204"/>
    <cellStyle name="20% - Акцент5 2_Общ_свод" xfId="205"/>
    <cellStyle name="20% - Акцент5 3" xfId="206"/>
    <cellStyle name="20% - Акцент5 3 2" xfId="207"/>
    <cellStyle name="20% - Акцент5 4" xfId="208"/>
    <cellStyle name="20% - Акцент5 4 2" xfId="209"/>
    <cellStyle name="20% - Акцент5 5" xfId="210"/>
    <cellStyle name="20% - Акцент5 5 2" xfId="211"/>
    <cellStyle name="20% - Акцент5 6" xfId="212"/>
    <cellStyle name="20% - Акцент5 6 2" xfId="213"/>
    <cellStyle name="20% - Акцент5 7" xfId="214"/>
    <cellStyle name="20% - Акцент5 7 2" xfId="215"/>
    <cellStyle name="20% - Акцент5 8" xfId="216"/>
    <cellStyle name="20% - Акцент5 8 2" xfId="217"/>
    <cellStyle name="20% - Акцент5 9" xfId="218"/>
    <cellStyle name="20% - Акцент5 9 2" xfId="219"/>
    <cellStyle name="20% - Акцент6 10" xfId="220"/>
    <cellStyle name="20% - Акцент6 10 2" xfId="221"/>
    <cellStyle name="20% - Акцент6 11" xfId="222"/>
    <cellStyle name="20% - Акцент6 11 2" xfId="223"/>
    <cellStyle name="20% - Акцент6 12" xfId="224"/>
    <cellStyle name="20% - Акцент6 12 2" xfId="225"/>
    <cellStyle name="20% - Акцент6 13" xfId="226"/>
    <cellStyle name="20% - Акцент6 13 2" xfId="227"/>
    <cellStyle name="20% - Акцент6 14" xfId="228"/>
    <cellStyle name="20% - Акцент6 14 2" xfId="229"/>
    <cellStyle name="20% - Акцент6 15" xfId="230"/>
    <cellStyle name="20% - Акцент6 15 2" xfId="231"/>
    <cellStyle name="20% - Акцент6 16" xfId="232"/>
    <cellStyle name="20% - Акцент6 16 2" xfId="233"/>
    <cellStyle name="20% - Акцент6 17" xfId="234"/>
    <cellStyle name="20% - Акцент6 17 2" xfId="235"/>
    <cellStyle name="20% - Акцент6 18" xfId="236"/>
    <cellStyle name="20% - Акцент6 18 2" xfId="237"/>
    <cellStyle name="20% - Акцент6 19" xfId="238"/>
    <cellStyle name="20% - Акцент6 19 2" xfId="239"/>
    <cellStyle name="20% - Акцент6 2" xfId="240"/>
    <cellStyle name="20% - Акцент6 2 2" xfId="241"/>
    <cellStyle name="20% - Акцент6 20" xfId="242"/>
    <cellStyle name="20% - Акцент6 20 2" xfId="243"/>
    <cellStyle name="20% - Акцент6 21" xfId="244"/>
    <cellStyle name="20% - Акцент6 2_Общ_свод" xfId="245"/>
    <cellStyle name="20% - Акцент6 3" xfId="246"/>
    <cellStyle name="20% - Акцент6 3 2" xfId="247"/>
    <cellStyle name="20% - Акцент6 4" xfId="248"/>
    <cellStyle name="20% - Акцент6 4 2" xfId="249"/>
    <cellStyle name="20% - Акцент6 5" xfId="250"/>
    <cellStyle name="20% - Акцент6 5 2" xfId="251"/>
    <cellStyle name="20% - Акцент6 6" xfId="252"/>
    <cellStyle name="20% - Акцент6 6 2" xfId="253"/>
    <cellStyle name="20% - Акцент6 7" xfId="254"/>
    <cellStyle name="20% - Акцент6 7 2" xfId="255"/>
    <cellStyle name="20% - Акцент6 8" xfId="256"/>
    <cellStyle name="20% - Акцент6 8 2" xfId="257"/>
    <cellStyle name="20% - Акцент6 9" xfId="258"/>
    <cellStyle name="20% - Акцент6 9 2" xfId="259"/>
    <cellStyle name="40% - Акцент1 10" xfId="260"/>
    <cellStyle name="40% - Акцент1 10 2" xfId="261"/>
    <cellStyle name="40% - Акцент1 11" xfId="262"/>
    <cellStyle name="40% - Акцент1 11 2" xfId="263"/>
    <cellStyle name="40% - Акцент1 12" xfId="264"/>
    <cellStyle name="40% - Акцент1 12 2" xfId="265"/>
    <cellStyle name="40% - Акцент1 13" xfId="266"/>
    <cellStyle name="40% - Акцент1 13 2" xfId="267"/>
    <cellStyle name="40% - Акцент1 14" xfId="268"/>
    <cellStyle name="40% - Акцент1 14 2" xfId="269"/>
    <cellStyle name="40% - Акцент1 15" xfId="270"/>
    <cellStyle name="40% - Акцент1 15 2" xfId="271"/>
    <cellStyle name="40% - Акцент1 16" xfId="272"/>
    <cellStyle name="40% - Акцент1 16 2" xfId="273"/>
    <cellStyle name="40% - Акцент1 17" xfId="274"/>
    <cellStyle name="40% - Акцент1 17 2" xfId="275"/>
    <cellStyle name="40% - Акцент1 18" xfId="276"/>
    <cellStyle name="40% - Акцент1 18 2" xfId="277"/>
    <cellStyle name="40% - Акцент1 19" xfId="278"/>
    <cellStyle name="40% - Акцент1 19 2" xfId="279"/>
    <cellStyle name="40% - Акцент1 2" xfId="280"/>
    <cellStyle name="40% - Акцент1 2 2" xfId="281"/>
    <cellStyle name="40% - Акцент1 20" xfId="282"/>
    <cellStyle name="40% - Акцент1 20 2" xfId="283"/>
    <cellStyle name="40% - Акцент1 21" xfId="284"/>
    <cellStyle name="40% - Акцент1 2_Общ_свод" xfId="285"/>
    <cellStyle name="40% - Акцент1 3" xfId="286"/>
    <cellStyle name="40% - Акцент1 3 2" xfId="287"/>
    <cellStyle name="40% - Акцент1 4" xfId="288"/>
    <cellStyle name="40% - Акцент1 4 2" xfId="289"/>
    <cellStyle name="40% - Акцент1 5" xfId="290"/>
    <cellStyle name="40% - Акцент1 5 2" xfId="291"/>
    <cellStyle name="40% - Акцент1 6" xfId="292"/>
    <cellStyle name="40% - Акцент1 6 2" xfId="293"/>
    <cellStyle name="40% - Акцент1 7" xfId="294"/>
    <cellStyle name="40% - Акцент1 7 2" xfId="295"/>
    <cellStyle name="40% - Акцент1 8" xfId="296"/>
    <cellStyle name="40% - Акцент1 8 2" xfId="297"/>
    <cellStyle name="40% - Акцент1 9" xfId="298"/>
    <cellStyle name="40% - Акцент1 9 2" xfId="299"/>
    <cellStyle name="40% - Акцент2 10" xfId="300"/>
    <cellStyle name="40% - Акцент2 10 2" xfId="301"/>
    <cellStyle name="40% - Акцент2 11" xfId="302"/>
    <cellStyle name="40% - Акцент2 11 2" xfId="303"/>
    <cellStyle name="40% - Акцент2 12" xfId="304"/>
    <cellStyle name="40% - Акцент2 12 2" xfId="305"/>
    <cellStyle name="40% - Акцент2 13" xfId="306"/>
    <cellStyle name="40% - Акцент2 13 2" xfId="307"/>
    <cellStyle name="40% - Акцент2 14" xfId="308"/>
    <cellStyle name="40% - Акцент2 14 2" xfId="309"/>
    <cellStyle name="40% - Акцент2 15" xfId="310"/>
    <cellStyle name="40% - Акцент2 15 2" xfId="311"/>
    <cellStyle name="40% - Акцент2 16" xfId="312"/>
    <cellStyle name="40% - Акцент2 16 2" xfId="313"/>
    <cellStyle name="40% - Акцент2 17" xfId="314"/>
    <cellStyle name="40% - Акцент2 17 2" xfId="315"/>
    <cellStyle name="40% - Акцент2 18" xfId="316"/>
    <cellStyle name="40% - Акцент2 18 2" xfId="317"/>
    <cellStyle name="40% - Акцент2 19" xfId="318"/>
    <cellStyle name="40% - Акцент2 19 2" xfId="319"/>
    <cellStyle name="40% - Акцент2 2" xfId="320"/>
    <cellStyle name="40% - Акцент2 2 2" xfId="321"/>
    <cellStyle name="40% - Акцент2 20" xfId="322"/>
    <cellStyle name="40% - Акцент2 20 2" xfId="323"/>
    <cellStyle name="40% - Акцент2 21" xfId="324"/>
    <cellStyle name="40% - Акцент2 2_Общ_свод" xfId="325"/>
    <cellStyle name="40% - Акцент2 3" xfId="326"/>
    <cellStyle name="40% - Акцент2 3 2" xfId="327"/>
    <cellStyle name="40% - Акцент2 4" xfId="328"/>
    <cellStyle name="40% - Акцент2 4 2" xfId="329"/>
    <cellStyle name="40% - Акцент2 5" xfId="330"/>
    <cellStyle name="40% - Акцент2 5 2" xfId="331"/>
    <cellStyle name="40% - Акцент2 6" xfId="332"/>
    <cellStyle name="40% - Акцент2 6 2" xfId="333"/>
    <cellStyle name="40% - Акцент2 7" xfId="334"/>
    <cellStyle name="40% - Акцент2 7 2" xfId="335"/>
    <cellStyle name="40% - Акцент2 8" xfId="336"/>
    <cellStyle name="40% - Акцент2 8 2" xfId="337"/>
    <cellStyle name="40% - Акцент2 9" xfId="338"/>
    <cellStyle name="40% - Акцент2 9 2" xfId="339"/>
    <cellStyle name="40% - Акцент3 10" xfId="340"/>
    <cellStyle name="40% - Акцент3 10 2" xfId="341"/>
    <cellStyle name="40% - Акцент3 11" xfId="342"/>
    <cellStyle name="40% - Акцент3 11 2" xfId="343"/>
    <cellStyle name="40% - Акцент3 12" xfId="344"/>
    <cellStyle name="40% - Акцент3 12 2" xfId="345"/>
    <cellStyle name="40% - Акцент3 13" xfId="346"/>
    <cellStyle name="40% - Акцент3 13 2" xfId="347"/>
    <cellStyle name="40% - Акцент3 14" xfId="348"/>
    <cellStyle name="40% - Акцент3 14 2" xfId="349"/>
    <cellStyle name="40% - Акцент3 15" xfId="350"/>
    <cellStyle name="40% - Акцент3 15 2" xfId="351"/>
    <cellStyle name="40% - Акцент3 16" xfId="352"/>
    <cellStyle name="40% - Акцент3 16 2" xfId="353"/>
    <cellStyle name="40% - Акцент3 17" xfId="354"/>
    <cellStyle name="40% - Акцент3 17 2" xfId="355"/>
    <cellStyle name="40% - Акцент3 18" xfId="356"/>
    <cellStyle name="40% - Акцент3 18 2" xfId="357"/>
    <cellStyle name="40% - Акцент3 19" xfId="358"/>
    <cellStyle name="40% - Акцент3 19 2" xfId="359"/>
    <cellStyle name="40% - Акцент3 2" xfId="360"/>
    <cellStyle name="40% - Акцент3 2 2" xfId="361"/>
    <cellStyle name="40% - Акцент3 20" xfId="362"/>
    <cellStyle name="40% - Акцент3 20 2" xfId="363"/>
    <cellStyle name="40% - Акцент3 21" xfId="364"/>
    <cellStyle name="40% - Акцент3 2_Общ_свод" xfId="365"/>
    <cellStyle name="40% - Акцент3 3" xfId="366"/>
    <cellStyle name="40% - Акцент3 3 2" xfId="367"/>
    <cellStyle name="40% - Акцент3 4" xfId="368"/>
    <cellStyle name="40% - Акцент3 4 2" xfId="369"/>
    <cellStyle name="40% - Акцент3 5" xfId="370"/>
    <cellStyle name="40% - Акцент3 5 2" xfId="371"/>
    <cellStyle name="40% - Акцент3 6" xfId="372"/>
    <cellStyle name="40% - Акцент3 6 2" xfId="373"/>
    <cellStyle name="40% - Акцент3 7" xfId="374"/>
    <cellStyle name="40% - Акцент3 7 2" xfId="375"/>
    <cellStyle name="40% - Акцент3 8" xfId="376"/>
    <cellStyle name="40% - Акцент3 8 2" xfId="377"/>
    <cellStyle name="40% - Акцент3 9" xfId="378"/>
    <cellStyle name="40% - Акцент3 9 2" xfId="379"/>
    <cellStyle name="40% - Акцент4 10" xfId="380"/>
    <cellStyle name="40% - Акцент4 10 2" xfId="381"/>
    <cellStyle name="40% - Акцент4 11" xfId="382"/>
    <cellStyle name="40% - Акцент4 11 2" xfId="383"/>
    <cellStyle name="40% - Акцент4 12" xfId="384"/>
    <cellStyle name="40% - Акцент4 12 2" xfId="385"/>
    <cellStyle name="40% - Акцент4 13" xfId="386"/>
    <cellStyle name="40% - Акцент4 13 2" xfId="387"/>
    <cellStyle name="40% - Акцент4 14" xfId="388"/>
    <cellStyle name="40% - Акцент4 14 2" xfId="389"/>
    <cellStyle name="40% - Акцент4 15" xfId="390"/>
    <cellStyle name="40% - Акцент4 15 2" xfId="391"/>
    <cellStyle name="40% - Акцент4 16" xfId="392"/>
    <cellStyle name="40% - Акцент4 16 2" xfId="393"/>
    <cellStyle name="40% - Акцент4 17" xfId="394"/>
    <cellStyle name="40% - Акцент4 17 2" xfId="395"/>
    <cellStyle name="40% - Акцент4 18" xfId="396"/>
    <cellStyle name="40% - Акцент4 18 2" xfId="397"/>
    <cellStyle name="40% - Акцент4 19" xfId="398"/>
    <cellStyle name="40% - Акцент4 19 2" xfId="399"/>
    <cellStyle name="40% - Акцент4 2" xfId="400"/>
    <cellStyle name="40% - Акцент4 2 2" xfId="401"/>
    <cellStyle name="40% - Акцент4 20" xfId="402"/>
    <cellStyle name="40% - Акцент4 20 2" xfId="403"/>
    <cellStyle name="40% - Акцент4 21" xfId="404"/>
    <cellStyle name="40% - Акцент4 2_Общ_свод" xfId="405"/>
    <cellStyle name="40% - Акцент4 3" xfId="406"/>
    <cellStyle name="40% - Акцент4 3 2" xfId="407"/>
    <cellStyle name="40% - Акцент4 4" xfId="408"/>
    <cellStyle name="40% - Акцент4 4 2" xfId="409"/>
    <cellStyle name="40% - Акцент4 5" xfId="410"/>
    <cellStyle name="40% - Акцент4 5 2" xfId="411"/>
    <cellStyle name="40% - Акцент4 6" xfId="412"/>
    <cellStyle name="40% - Акцент4 6 2" xfId="413"/>
    <cellStyle name="40% - Акцент4 7" xfId="414"/>
    <cellStyle name="40% - Акцент4 7 2" xfId="415"/>
    <cellStyle name="40% - Акцент4 8" xfId="416"/>
    <cellStyle name="40% - Акцент4 8 2" xfId="417"/>
    <cellStyle name="40% - Акцент4 9" xfId="418"/>
    <cellStyle name="40% - Акцент4 9 2" xfId="419"/>
    <cellStyle name="40% - Акцент5 10" xfId="420"/>
    <cellStyle name="40% - Акцент5 10 2" xfId="421"/>
    <cellStyle name="40% - Акцент5 11" xfId="422"/>
    <cellStyle name="40% - Акцент5 11 2" xfId="423"/>
    <cellStyle name="40% - Акцент5 12" xfId="424"/>
    <cellStyle name="40% - Акцент5 12 2" xfId="425"/>
    <cellStyle name="40% - Акцент5 13" xfId="426"/>
    <cellStyle name="40% - Акцент5 13 2" xfId="427"/>
    <cellStyle name="40% - Акцент5 14" xfId="428"/>
    <cellStyle name="40% - Акцент5 14 2" xfId="429"/>
    <cellStyle name="40% - Акцент5 15" xfId="430"/>
    <cellStyle name="40% - Акцент5 15 2" xfId="431"/>
    <cellStyle name="40% - Акцент5 16" xfId="432"/>
    <cellStyle name="40% - Акцент5 16 2" xfId="433"/>
    <cellStyle name="40% - Акцент5 17" xfId="434"/>
    <cellStyle name="40% - Акцент5 17 2" xfId="435"/>
    <cellStyle name="40% - Акцент5 18" xfId="436"/>
    <cellStyle name="40% - Акцент5 18 2" xfId="437"/>
    <cellStyle name="40% - Акцент5 19" xfId="438"/>
    <cellStyle name="40% - Акцент5 19 2" xfId="439"/>
    <cellStyle name="40% - Акцент5 2" xfId="440"/>
    <cellStyle name="40% - Акцент5 2 2" xfId="441"/>
    <cellStyle name="40% - Акцент5 20" xfId="442"/>
    <cellStyle name="40% - Акцент5 20 2" xfId="443"/>
    <cellStyle name="40% - Акцент5 21" xfId="444"/>
    <cellStyle name="40% - Акцент5 2_Общ_свод" xfId="445"/>
    <cellStyle name="40% - Акцент5 3" xfId="446"/>
    <cellStyle name="40% - Акцент5 3 2" xfId="447"/>
    <cellStyle name="40% - Акцент5 4" xfId="448"/>
    <cellStyle name="40% - Акцент5 4 2" xfId="449"/>
    <cellStyle name="40% - Акцент5 5" xfId="450"/>
    <cellStyle name="40% - Акцент5 5 2" xfId="451"/>
    <cellStyle name="40% - Акцент5 6" xfId="452"/>
    <cellStyle name="40% - Акцент5 6 2" xfId="453"/>
    <cellStyle name="40% - Акцент5 7" xfId="454"/>
    <cellStyle name="40% - Акцент5 7 2" xfId="455"/>
    <cellStyle name="40% - Акцент5 8" xfId="456"/>
    <cellStyle name="40% - Акцент5 8 2" xfId="457"/>
    <cellStyle name="40% - Акцент5 9" xfId="458"/>
    <cellStyle name="40% - Акцент5 9 2" xfId="459"/>
    <cellStyle name="40% - Акцент6 10" xfId="460"/>
    <cellStyle name="40% - Акцент6 10 2" xfId="461"/>
    <cellStyle name="40% - Акцент6 11" xfId="462"/>
    <cellStyle name="40% - Акцент6 11 2" xfId="463"/>
    <cellStyle name="40% - Акцент6 12" xfId="464"/>
    <cellStyle name="40% - Акцент6 12 2" xfId="465"/>
    <cellStyle name="40% - Акцент6 13" xfId="466"/>
    <cellStyle name="40% - Акцент6 13 2" xfId="467"/>
    <cellStyle name="40% - Акцент6 14" xfId="468"/>
    <cellStyle name="40% - Акцент6 14 2" xfId="469"/>
    <cellStyle name="40% - Акцент6 15" xfId="470"/>
    <cellStyle name="40% - Акцент6 15 2" xfId="471"/>
    <cellStyle name="40% - Акцент6 16" xfId="472"/>
    <cellStyle name="40% - Акцент6 16 2" xfId="473"/>
    <cellStyle name="40% - Акцент6 17" xfId="474"/>
    <cellStyle name="40% - Акцент6 17 2" xfId="475"/>
    <cellStyle name="40% - Акцент6 18" xfId="476"/>
    <cellStyle name="40% - Акцент6 18 2" xfId="477"/>
    <cellStyle name="40% - Акцент6 19" xfId="478"/>
    <cellStyle name="40% - Акцент6 19 2" xfId="479"/>
    <cellStyle name="40% - Акцент6 2" xfId="480"/>
    <cellStyle name="40% - Акцент6 2 2" xfId="481"/>
    <cellStyle name="40% - Акцент6 20" xfId="482"/>
    <cellStyle name="40% - Акцент6 20 2" xfId="483"/>
    <cellStyle name="40% - Акцент6 21" xfId="484"/>
    <cellStyle name="40% - Акцент6 2_Общ_свод" xfId="485"/>
    <cellStyle name="40% - Акцент6 3" xfId="486"/>
    <cellStyle name="40% - Акцент6 3 2" xfId="487"/>
    <cellStyle name="40% - Акцент6 4" xfId="488"/>
    <cellStyle name="40% - Акцент6 4 2" xfId="489"/>
    <cellStyle name="40% - Акцент6 5" xfId="490"/>
    <cellStyle name="40% - Акцент6 5 2" xfId="491"/>
    <cellStyle name="40% - Акцент6 6" xfId="492"/>
    <cellStyle name="40% - Акцент6 6 2" xfId="493"/>
    <cellStyle name="40% - Акцент6 7" xfId="494"/>
    <cellStyle name="40% - Акцент6 7 2" xfId="495"/>
    <cellStyle name="40% - Акцент6 8" xfId="496"/>
    <cellStyle name="40% - Акцент6 8 2" xfId="497"/>
    <cellStyle name="40% - Акцент6 9" xfId="498"/>
    <cellStyle name="40% - Акцент6 9 2" xfId="499"/>
    <cellStyle name="60% - Акцент1 10" xfId="500"/>
    <cellStyle name="60% - Акцент1 10 2" xfId="501"/>
    <cellStyle name="60% - Акцент1 11" xfId="502"/>
    <cellStyle name="60% - Акцент1 11 2" xfId="503"/>
    <cellStyle name="60% - Акцент1 12" xfId="504"/>
    <cellStyle name="60% - Акцент1 12 2" xfId="505"/>
    <cellStyle name="60% - Акцент1 13" xfId="506"/>
    <cellStyle name="60% - Акцент1 13 2" xfId="507"/>
    <cellStyle name="60% - Акцент1 14" xfId="508"/>
    <cellStyle name="60% - Акцент1 14 2" xfId="509"/>
    <cellStyle name="60% - Акцент1 15" xfId="510"/>
    <cellStyle name="60% - Акцент1 15 2" xfId="511"/>
    <cellStyle name="60% - Акцент1 16" xfId="512"/>
    <cellStyle name="60% - Акцент1 16 2" xfId="513"/>
    <cellStyle name="60% - Акцент1 17" xfId="514"/>
    <cellStyle name="60% - Акцент1 17 2" xfId="515"/>
    <cellStyle name="60% - Акцент1 18" xfId="516"/>
    <cellStyle name="60% - Акцент1 18 2" xfId="517"/>
    <cellStyle name="60% - Акцент1 19" xfId="518"/>
    <cellStyle name="60% - Акцент1 19 2" xfId="519"/>
    <cellStyle name="60% - Акцент1 2" xfId="520"/>
    <cellStyle name="60% - Акцент1 2 2" xfId="521"/>
    <cellStyle name="60% - Акцент1 2 2 2" xfId="522"/>
    <cellStyle name="60% - Акцент1 2 2_Свод_Гумбулак" xfId="523"/>
    <cellStyle name="60% - Акцент1 20" xfId="524"/>
    <cellStyle name="60% - Акцент1 3" xfId="525"/>
    <cellStyle name="60% - Акцент1 3 2" xfId="526"/>
    <cellStyle name="60% - Акцент1 4" xfId="527"/>
    <cellStyle name="60% - Акцент1 4 2" xfId="528"/>
    <cellStyle name="60% - Акцент1 5" xfId="529"/>
    <cellStyle name="60% - Акцент1 5 2" xfId="530"/>
    <cellStyle name="60% - Акцент1 6" xfId="531"/>
    <cellStyle name="60% - Акцент1 6 2" xfId="532"/>
    <cellStyle name="60% - Акцент1 7" xfId="533"/>
    <cellStyle name="60% - Акцент1 7 2" xfId="534"/>
    <cellStyle name="60% - Акцент1 8" xfId="535"/>
    <cellStyle name="60% - Акцент1 8 2" xfId="536"/>
    <cellStyle name="60% - Акцент1 9" xfId="537"/>
    <cellStyle name="60% - Акцент1 9 2" xfId="538"/>
    <cellStyle name="60% - Акцент2 10" xfId="539"/>
    <cellStyle name="60% - Акцент2 10 2" xfId="540"/>
    <cellStyle name="60% - Акцент2 11" xfId="541"/>
    <cellStyle name="60% - Акцент2 11 2" xfId="542"/>
    <cellStyle name="60% - Акцент2 12" xfId="543"/>
    <cellStyle name="60% - Акцент2 12 2" xfId="544"/>
    <cellStyle name="60% - Акцент2 13" xfId="545"/>
    <cellStyle name="60% - Акцент2 13 2" xfId="546"/>
    <cellStyle name="60% - Акцент2 14" xfId="547"/>
    <cellStyle name="60% - Акцент2 14 2" xfId="548"/>
    <cellStyle name="60% - Акцент2 15" xfId="549"/>
    <cellStyle name="60% - Акцент2 15 2" xfId="550"/>
    <cellStyle name="60% - Акцент2 16" xfId="551"/>
    <cellStyle name="60% - Акцент2 16 2" xfId="552"/>
    <cellStyle name="60% - Акцент2 17" xfId="553"/>
    <cellStyle name="60% - Акцент2 17 2" xfId="554"/>
    <cellStyle name="60% - Акцент2 18" xfId="555"/>
    <cellStyle name="60% - Акцент2 18 2" xfId="556"/>
    <cellStyle name="60% - Акцент2 19" xfId="557"/>
    <cellStyle name="60% - Акцент2 19 2" xfId="558"/>
    <cellStyle name="60% - Акцент2 2" xfId="559"/>
    <cellStyle name="60% - Акцент2 2 2" xfId="560"/>
    <cellStyle name="60% - Акцент2 2 2 2" xfId="561"/>
    <cellStyle name="60% - Акцент2 20" xfId="562"/>
    <cellStyle name="60% - Акцент2 3" xfId="563"/>
    <cellStyle name="60% - Акцент2 3 2" xfId="564"/>
    <cellStyle name="60% - Акцент2 4" xfId="565"/>
    <cellStyle name="60% - Акцент2 4 2" xfId="566"/>
    <cellStyle name="60% - Акцент2 5" xfId="567"/>
    <cellStyle name="60% - Акцент2 5 2" xfId="568"/>
    <cellStyle name="60% - Акцент2 6" xfId="569"/>
    <cellStyle name="60% - Акцент2 6 2" xfId="570"/>
    <cellStyle name="60% - Акцент2 7" xfId="571"/>
    <cellStyle name="60% - Акцент2 7 2" xfId="572"/>
    <cellStyle name="60% - Акцент2 8" xfId="573"/>
    <cellStyle name="60% - Акцент2 8 2" xfId="574"/>
    <cellStyle name="60% - Акцент2 9" xfId="575"/>
    <cellStyle name="60% - Акцент2 9 2" xfId="576"/>
    <cellStyle name="60% - Акцент3 10" xfId="577"/>
    <cellStyle name="60% - Акцент3 10 2" xfId="578"/>
    <cellStyle name="60% - Акцент3 11" xfId="579"/>
    <cellStyle name="60% - Акцент3 11 2" xfId="580"/>
    <cellStyle name="60% - Акцент3 12" xfId="581"/>
    <cellStyle name="60% - Акцент3 12 2" xfId="582"/>
    <cellStyle name="60% - Акцент3 13" xfId="583"/>
    <cellStyle name="60% - Акцент3 13 2" xfId="584"/>
    <cellStyle name="60% - Акцент3 14" xfId="585"/>
    <cellStyle name="60% - Акцент3 14 2" xfId="586"/>
    <cellStyle name="60% - Акцент3 15" xfId="587"/>
    <cellStyle name="60% - Акцент3 15 2" xfId="588"/>
    <cellStyle name="60% - Акцент3 16" xfId="589"/>
    <cellStyle name="60% - Акцент3 16 2" xfId="590"/>
    <cellStyle name="60% - Акцент3 17" xfId="591"/>
    <cellStyle name="60% - Акцент3 17 2" xfId="592"/>
    <cellStyle name="60% - Акцент3 18" xfId="593"/>
    <cellStyle name="60% - Акцент3 18 2" xfId="594"/>
    <cellStyle name="60% - Акцент3 19" xfId="595"/>
    <cellStyle name="60% - Акцент3 19 2" xfId="596"/>
    <cellStyle name="60% - Акцент3 2" xfId="597"/>
    <cellStyle name="60% - Акцент3 2 2" xfId="598"/>
    <cellStyle name="60% - Акцент3 2 2 2" xfId="599"/>
    <cellStyle name="60% - Акцент3 2 2_Свод_Гумбулак" xfId="600"/>
    <cellStyle name="60% - Акцент3 20" xfId="601"/>
    <cellStyle name="60% - Акцент3 3" xfId="602"/>
    <cellStyle name="60% - Акцент3 3 2" xfId="603"/>
    <cellStyle name="60% - Акцент3 4" xfId="604"/>
    <cellStyle name="60% - Акцент3 4 2" xfId="605"/>
    <cellStyle name="60% - Акцент3 5" xfId="606"/>
    <cellStyle name="60% - Акцент3 5 2" xfId="607"/>
    <cellStyle name="60% - Акцент3 6" xfId="608"/>
    <cellStyle name="60% - Акцент3 6 2" xfId="609"/>
    <cellStyle name="60% - Акцент3 7" xfId="610"/>
    <cellStyle name="60% - Акцент3 7 2" xfId="611"/>
    <cellStyle name="60% - Акцент3 8" xfId="612"/>
    <cellStyle name="60% - Акцент3 8 2" xfId="613"/>
    <cellStyle name="60% - Акцент3 9" xfId="614"/>
    <cellStyle name="60% - Акцент3 9 2" xfId="615"/>
    <cellStyle name="60% - Акцент4 10" xfId="616"/>
    <cellStyle name="60% - Акцент4 10 2" xfId="617"/>
    <cellStyle name="60% - Акцент4 11" xfId="618"/>
    <cellStyle name="60% - Акцент4 11 2" xfId="619"/>
    <cellStyle name="60% - Акцент4 12" xfId="620"/>
    <cellStyle name="60% - Акцент4 12 2" xfId="621"/>
    <cellStyle name="60% - Акцент4 13" xfId="622"/>
    <cellStyle name="60% - Акцент4 13 2" xfId="623"/>
    <cellStyle name="60% - Акцент4 14" xfId="624"/>
    <cellStyle name="60% - Акцент4 14 2" xfId="625"/>
    <cellStyle name="60% - Акцент4 15" xfId="626"/>
    <cellStyle name="60% - Акцент4 15 2" xfId="627"/>
    <cellStyle name="60% - Акцент4 16" xfId="628"/>
    <cellStyle name="60% - Акцент4 16 2" xfId="629"/>
    <cellStyle name="60% - Акцент4 17" xfId="630"/>
    <cellStyle name="60% - Акцент4 17 2" xfId="631"/>
    <cellStyle name="60% - Акцент4 18" xfId="632"/>
    <cellStyle name="60% - Акцент4 18 2" xfId="633"/>
    <cellStyle name="60% - Акцент4 19" xfId="634"/>
    <cellStyle name="60% - Акцент4 19 2" xfId="635"/>
    <cellStyle name="60% - Акцент4 2" xfId="636"/>
    <cellStyle name="60% - Акцент4 2 2" xfId="637"/>
    <cellStyle name="60% - Акцент4 2 2 2" xfId="638"/>
    <cellStyle name="60% - Акцент4 2 2_Свод_Гумбулак" xfId="639"/>
    <cellStyle name="60% - Акцент4 20" xfId="640"/>
    <cellStyle name="60% - Акцент4 3" xfId="641"/>
    <cellStyle name="60% - Акцент4 3 2" xfId="642"/>
    <cellStyle name="60% - Акцент4 4" xfId="643"/>
    <cellStyle name="60% - Акцент4 4 2" xfId="644"/>
    <cellStyle name="60% - Акцент4 5" xfId="645"/>
    <cellStyle name="60% - Акцент4 5 2" xfId="646"/>
    <cellStyle name="60% - Акцент4 6" xfId="647"/>
    <cellStyle name="60% - Акцент4 6 2" xfId="648"/>
    <cellStyle name="60% - Акцент4 7" xfId="649"/>
    <cellStyle name="60% - Акцент4 7 2" xfId="650"/>
    <cellStyle name="60% - Акцент4 8" xfId="651"/>
    <cellStyle name="60% - Акцент4 8 2" xfId="652"/>
    <cellStyle name="60% - Акцент4 9" xfId="653"/>
    <cellStyle name="60% - Акцент4 9 2" xfId="654"/>
    <cellStyle name="60% - Акцент5 10" xfId="655"/>
    <cellStyle name="60% - Акцент5 10 2" xfId="656"/>
    <cellStyle name="60% - Акцент5 11" xfId="657"/>
    <cellStyle name="60% - Акцент5 11 2" xfId="658"/>
    <cellStyle name="60% - Акцент5 12" xfId="659"/>
    <cellStyle name="60% - Акцент5 12 2" xfId="660"/>
    <cellStyle name="60% - Акцент5 13" xfId="661"/>
    <cellStyle name="60% - Акцент5 13 2" xfId="662"/>
    <cellStyle name="60% - Акцент5 14" xfId="663"/>
    <cellStyle name="60% - Акцент5 14 2" xfId="664"/>
    <cellStyle name="60% - Акцент5 15" xfId="665"/>
    <cellStyle name="60% - Акцент5 15 2" xfId="666"/>
    <cellStyle name="60% - Акцент5 16" xfId="667"/>
    <cellStyle name="60% - Акцент5 16 2" xfId="668"/>
    <cellStyle name="60% - Акцент5 17" xfId="669"/>
    <cellStyle name="60% - Акцент5 17 2" xfId="670"/>
    <cellStyle name="60% - Акцент5 18" xfId="671"/>
    <cellStyle name="60% - Акцент5 18 2" xfId="672"/>
    <cellStyle name="60% - Акцент5 19" xfId="673"/>
    <cellStyle name="60% - Акцент5 19 2" xfId="674"/>
    <cellStyle name="60% - Акцент5 2" xfId="675"/>
    <cellStyle name="60% - Акцент5 2 2" xfId="676"/>
    <cellStyle name="60% - Акцент5 2 2 2" xfId="677"/>
    <cellStyle name="60% - Акцент5 20" xfId="678"/>
    <cellStyle name="60% - Акцент5 3" xfId="679"/>
    <cellStyle name="60% - Акцент5 3 2" xfId="680"/>
    <cellStyle name="60% - Акцент5 4" xfId="681"/>
    <cellStyle name="60% - Акцент5 4 2" xfId="682"/>
    <cellStyle name="60% - Акцент5 5" xfId="683"/>
    <cellStyle name="60% - Акцент5 5 2" xfId="684"/>
    <cellStyle name="60% - Акцент5 6" xfId="685"/>
    <cellStyle name="60% - Акцент5 6 2" xfId="686"/>
    <cellStyle name="60% - Акцент5 7" xfId="687"/>
    <cellStyle name="60% - Акцент5 7 2" xfId="688"/>
    <cellStyle name="60% - Акцент5 8" xfId="689"/>
    <cellStyle name="60% - Акцент5 8 2" xfId="690"/>
    <cellStyle name="60% - Акцент5 9" xfId="691"/>
    <cellStyle name="60% - Акцент5 9 2" xfId="692"/>
    <cellStyle name="60% - Акцент6 10" xfId="693"/>
    <cellStyle name="60% - Акцент6 10 2" xfId="694"/>
    <cellStyle name="60% - Акцент6 11" xfId="695"/>
    <cellStyle name="60% - Акцент6 11 2" xfId="696"/>
    <cellStyle name="60% - Акцент6 12" xfId="697"/>
    <cellStyle name="60% - Акцент6 12 2" xfId="698"/>
    <cellStyle name="60% - Акцент6 13" xfId="699"/>
    <cellStyle name="60% - Акцент6 13 2" xfId="700"/>
    <cellStyle name="60% - Акцент6 14" xfId="701"/>
    <cellStyle name="60% - Акцент6 14 2" xfId="702"/>
    <cellStyle name="60% - Акцент6 15" xfId="703"/>
    <cellStyle name="60% - Акцент6 15 2" xfId="704"/>
    <cellStyle name="60% - Акцент6 16" xfId="705"/>
    <cellStyle name="60% - Акцент6 16 2" xfId="706"/>
    <cellStyle name="60% - Акцент6 17" xfId="707"/>
    <cellStyle name="60% - Акцент6 17 2" xfId="708"/>
    <cellStyle name="60% - Акцент6 18" xfId="709"/>
    <cellStyle name="60% - Акцент6 18 2" xfId="710"/>
    <cellStyle name="60% - Акцент6 19" xfId="711"/>
    <cellStyle name="60% - Акцент6 19 2" xfId="712"/>
    <cellStyle name="60% - Акцент6 2" xfId="713"/>
    <cellStyle name="60% - Акцент6 2 2" xfId="714"/>
    <cellStyle name="60% - Акцент6 2 2 2" xfId="715"/>
    <cellStyle name="60% - Акцент6 2 2_Свод_Гумбулак" xfId="716"/>
    <cellStyle name="60% - Акцент6 20" xfId="717"/>
    <cellStyle name="60% - Акцент6 3" xfId="718"/>
    <cellStyle name="60% - Акцент6 3 2" xfId="719"/>
    <cellStyle name="60% - Акцент6 4" xfId="720"/>
    <cellStyle name="60% - Акцент6 4 2" xfId="721"/>
    <cellStyle name="60% - Акцент6 5" xfId="722"/>
    <cellStyle name="60% - Акцент6 5 2" xfId="723"/>
    <cellStyle name="60% - Акцент6 6" xfId="724"/>
    <cellStyle name="60% - Акцент6 6 2" xfId="725"/>
    <cellStyle name="60% - Акцент6 7" xfId="726"/>
    <cellStyle name="60% - Акцент6 7 2" xfId="727"/>
    <cellStyle name="60% - Акцент6 8" xfId="728"/>
    <cellStyle name="60% - Акцент6 8 2" xfId="729"/>
    <cellStyle name="60% - Акцент6 9" xfId="730"/>
    <cellStyle name="60% - Акцент6 9 2" xfId="731"/>
    <cellStyle name="SЛист10" xfId="732"/>
    <cellStyle name="SЛист11" xfId="733"/>
    <cellStyle name="SЛист110" xfId="734"/>
    <cellStyle name="SЛист111" xfId="735"/>
    <cellStyle name="SЛист112" xfId="736"/>
    <cellStyle name="SЛист113" xfId="737"/>
    <cellStyle name="SЛист114" xfId="738"/>
    <cellStyle name="SЛист115" xfId="739"/>
    <cellStyle name="SЛист116" xfId="740"/>
    <cellStyle name="SЛист117" xfId="741"/>
    <cellStyle name="SЛист118" xfId="742"/>
    <cellStyle name="SЛист119" xfId="743"/>
    <cellStyle name="SЛист12" xfId="744"/>
    <cellStyle name="SЛист120" xfId="745"/>
    <cellStyle name="SЛист121" xfId="746"/>
    <cellStyle name="SЛист122" xfId="747"/>
    <cellStyle name="SЛист123" xfId="748"/>
    <cellStyle name="SЛист124" xfId="749"/>
    <cellStyle name="SЛист125" xfId="750"/>
    <cellStyle name="SЛист126" xfId="751"/>
    <cellStyle name="SЛист13" xfId="752"/>
    <cellStyle name="SЛист14" xfId="753"/>
    <cellStyle name="SЛист15" xfId="754"/>
    <cellStyle name="SЛист16" xfId="755"/>
    <cellStyle name="SЛист17" xfId="756"/>
    <cellStyle name="SЛист18" xfId="757"/>
    <cellStyle name="SЛист19" xfId="758"/>
    <cellStyle name="Акцент1 10" xfId="759"/>
    <cellStyle name="Акцент1 10 2" xfId="760"/>
    <cellStyle name="Акцент1 11" xfId="761"/>
    <cellStyle name="Акцент1 11 2" xfId="762"/>
    <cellStyle name="Акцент1 12" xfId="763"/>
    <cellStyle name="Акцент1 12 2" xfId="764"/>
    <cellStyle name="Акцент1 13" xfId="765"/>
    <cellStyle name="Акцент1 13 2" xfId="766"/>
    <cellStyle name="Акцент1 14" xfId="767"/>
    <cellStyle name="Акцент1 14 2" xfId="768"/>
    <cellStyle name="Акцент1 15" xfId="769"/>
    <cellStyle name="Акцент1 15 2" xfId="770"/>
    <cellStyle name="Акцент1 16" xfId="771"/>
    <cellStyle name="Акцент1 16 2" xfId="772"/>
    <cellStyle name="Акцент1 17" xfId="773"/>
    <cellStyle name="Акцент1 17 2" xfId="774"/>
    <cellStyle name="Акцент1 18" xfId="775"/>
    <cellStyle name="Акцент1 18 2" xfId="776"/>
    <cellStyle name="Акцент1 19" xfId="777"/>
    <cellStyle name="Акцент1 19 2" xfId="778"/>
    <cellStyle name="Акцент1 2" xfId="779"/>
    <cellStyle name="Акцент1 2 2" xfId="780"/>
    <cellStyle name="Акцент1 2 2 2" xfId="781"/>
    <cellStyle name="Акцент1 2 2_Свод_Гумбулак" xfId="782"/>
    <cellStyle name="Акцент1 20" xfId="783"/>
    <cellStyle name="Акцент1 3" xfId="784"/>
    <cellStyle name="Акцент1 3 2" xfId="785"/>
    <cellStyle name="Акцент1 4" xfId="786"/>
    <cellStyle name="Акцент1 4 2" xfId="787"/>
    <cellStyle name="Акцент1 5" xfId="788"/>
    <cellStyle name="Акцент1 5 2" xfId="789"/>
    <cellStyle name="Акцент1 6" xfId="790"/>
    <cellStyle name="Акцент1 6 2" xfId="791"/>
    <cellStyle name="Акцент1 7" xfId="792"/>
    <cellStyle name="Акцент1 7 2" xfId="793"/>
    <cellStyle name="Акцент1 8" xfId="794"/>
    <cellStyle name="Акцент1 8 2" xfId="795"/>
    <cellStyle name="Акцент1 9" xfId="796"/>
    <cellStyle name="Акцент1 9 2" xfId="797"/>
    <cellStyle name="Акцент2 10" xfId="798"/>
    <cellStyle name="Акцент2 10 2" xfId="799"/>
    <cellStyle name="Акцент2 11" xfId="800"/>
    <cellStyle name="Акцент2 11 2" xfId="801"/>
    <cellStyle name="Акцент2 12" xfId="802"/>
    <cellStyle name="Акцент2 12 2" xfId="803"/>
    <cellStyle name="Акцент2 13" xfId="804"/>
    <cellStyle name="Акцент2 13 2" xfId="805"/>
    <cellStyle name="Акцент2 14" xfId="806"/>
    <cellStyle name="Акцент2 14 2" xfId="807"/>
    <cellStyle name="Акцент2 15" xfId="808"/>
    <cellStyle name="Акцент2 15 2" xfId="809"/>
    <cellStyle name="Акцент2 16" xfId="810"/>
    <cellStyle name="Акцент2 16 2" xfId="811"/>
    <cellStyle name="Акцент2 17" xfId="812"/>
    <cellStyle name="Акцент2 17 2" xfId="813"/>
    <cellStyle name="Акцент2 18" xfId="814"/>
    <cellStyle name="Акцент2 18 2" xfId="815"/>
    <cellStyle name="Акцент2 19" xfId="816"/>
    <cellStyle name="Акцент2 19 2" xfId="817"/>
    <cellStyle name="Акцент2 2" xfId="818"/>
    <cellStyle name="Акцент2 2 2" xfId="819"/>
    <cellStyle name="Акцент2 2 2 2" xfId="820"/>
    <cellStyle name="Акцент2 20" xfId="821"/>
    <cellStyle name="Акцент2 3" xfId="822"/>
    <cellStyle name="Акцент2 3 2" xfId="823"/>
    <cellStyle name="Акцент2 4" xfId="824"/>
    <cellStyle name="Акцент2 4 2" xfId="825"/>
    <cellStyle name="Акцент2 5" xfId="826"/>
    <cellStyle name="Акцент2 5 2" xfId="827"/>
    <cellStyle name="Акцент2 6" xfId="828"/>
    <cellStyle name="Акцент2 6 2" xfId="829"/>
    <cellStyle name="Акцент2 7" xfId="830"/>
    <cellStyle name="Акцент2 7 2" xfId="831"/>
    <cellStyle name="Акцент2 8" xfId="832"/>
    <cellStyle name="Акцент2 8 2" xfId="833"/>
    <cellStyle name="Акцент2 9" xfId="834"/>
    <cellStyle name="Акцент2 9 2" xfId="835"/>
    <cellStyle name="Акцент3 10" xfId="836"/>
    <cellStyle name="Акцент3 10 2" xfId="837"/>
    <cellStyle name="Акцент3 11" xfId="838"/>
    <cellStyle name="Акцент3 11 2" xfId="839"/>
    <cellStyle name="Акцент3 12" xfId="840"/>
    <cellStyle name="Акцент3 12 2" xfId="841"/>
    <cellStyle name="Акцент3 13" xfId="842"/>
    <cellStyle name="Акцент3 13 2" xfId="843"/>
    <cellStyle name="Акцент3 14" xfId="844"/>
    <cellStyle name="Акцент3 14 2" xfId="845"/>
    <cellStyle name="Акцент3 15" xfId="846"/>
    <cellStyle name="Акцент3 15 2" xfId="847"/>
    <cellStyle name="Акцент3 16" xfId="848"/>
    <cellStyle name="Акцент3 16 2" xfId="849"/>
    <cellStyle name="Акцент3 17" xfId="850"/>
    <cellStyle name="Акцент3 17 2" xfId="851"/>
    <cellStyle name="Акцент3 18" xfId="852"/>
    <cellStyle name="Акцент3 18 2" xfId="853"/>
    <cellStyle name="Акцент3 19" xfId="854"/>
    <cellStyle name="Акцент3 19 2" xfId="855"/>
    <cellStyle name="Акцент3 2" xfId="856"/>
    <cellStyle name="Акцент3 2 2" xfId="857"/>
    <cellStyle name="Акцент3 2 2 2" xfId="858"/>
    <cellStyle name="Акцент3 20" xfId="859"/>
    <cellStyle name="Акцент3 3" xfId="860"/>
    <cellStyle name="Акцент3 3 2" xfId="861"/>
    <cellStyle name="Акцент3 4" xfId="862"/>
    <cellStyle name="Акцент3 4 2" xfId="863"/>
    <cellStyle name="Акцент3 5" xfId="864"/>
    <cellStyle name="Акцент3 5 2" xfId="865"/>
    <cellStyle name="Акцент3 6" xfId="866"/>
    <cellStyle name="Акцент3 6 2" xfId="867"/>
    <cellStyle name="Акцент3 7" xfId="868"/>
    <cellStyle name="Акцент3 7 2" xfId="869"/>
    <cellStyle name="Акцент3 8" xfId="870"/>
    <cellStyle name="Акцент3 8 2" xfId="871"/>
    <cellStyle name="Акцент3 9" xfId="872"/>
    <cellStyle name="Акцент3 9 2" xfId="873"/>
    <cellStyle name="Акцент4 10" xfId="874"/>
    <cellStyle name="Акцент4 10 2" xfId="875"/>
    <cellStyle name="Акцент4 11" xfId="876"/>
    <cellStyle name="Акцент4 11 2" xfId="877"/>
    <cellStyle name="Акцент4 12" xfId="878"/>
    <cellStyle name="Акцент4 12 2" xfId="879"/>
    <cellStyle name="Акцент4 13" xfId="880"/>
    <cellStyle name="Акцент4 13 2" xfId="881"/>
    <cellStyle name="Акцент4 14" xfId="882"/>
    <cellStyle name="Акцент4 14 2" xfId="883"/>
    <cellStyle name="Акцент4 15" xfId="884"/>
    <cellStyle name="Акцент4 15 2" xfId="885"/>
    <cellStyle name="Акцент4 16" xfId="886"/>
    <cellStyle name="Акцент4 16 2" xfId="887"/>
    <cellStyle name="Акцент4 17" xfId="888"/>
    <cellStyle name="Акцент4 17 2" xfId="889"/>
    <cellStyle name="Акцент4 18" xfId="890"/>
    <cellStyle name="Акцент4 18 2" xfId="891"/>
    <cellStyle name="Акцент4 19" xfId="892"/>
    <cellStyle name="Акцент4 19 2" xfId="893"/>
    <cellStyle name="Акцент4 2" xfId="894"/>
    <cellStyle name="Акцент4 2 2" xfId="895"/>
    <cellStyle name="Акцент4 2 2 2" xfId="896"/>
    <cellStyle name="Акцент4 2 2_Свод_Гумбулак" xfId="897"/>
    <cellStyle name="Акцент4 20" xfId="898"/>
    <cellStyle name="Акцент4 3" xfId="899"/>
    <cellStyle name="Акцент4 3 2" xfId="900"/>
    <cellStyle name="Акцент4 4" xfId="901"/>
    <cellStyle name="Акцент4 4 2" xfId="902"/>
    <cellStyle name="Акцент4 5" xfId="903"/>
    <cellStyle name="Акцент4 5 2" xfId="904"/>
    <cellStyle name="Акцент4 6" xfId="905"/>
    <cellStyle name="Акцент4 6 2" xfId="906"/>
    <cellStyle name="Акцент4 7" xfId="907"/>
    <cellStyle name="Акцент4 7 2" xfId="908"/>
    <cellStyle name="Акцент4 8" xfId="909"/>
    <cellStyle name="Акцент4 8 2" xfId="910"/>
    <cellStyle name="Акцент4 9" xfId="911"/>
    <cellStyle name="Акцент4 9 2" xfId="912"/>
    <cellStyle name="Акцент5 10" xfId="913"/>
    <cellStyle name="Акцент5 10 2" xfId="914"/>
    <cellStyle name="Акцент5 11" xfId="915"/>
    <cellStyle name="Акцент5 11 2" xfId="916"/>
    <cellStyle name="Акцент5 12" xfId="917"/>
    <cellStyle name="Акцент5 12 2" xfId="918"/>
    <cellStyle name="Акцент5 13" xfId="919"/>
    <cellStyle name="Акцент5 13 2" xfId="920"/>
    <cellStyle name="Акцент5 14" xfId="921"/>
    <cellStyle name="Акцент5 14 2" xfId="922"/>
    <cellStyle name="Акцент5 15" xfId="923"/>
    <cellStyle name="Акцент5 15 2" xfId="924"/>
    <cellStyle name="Акцент5 16" xfId="925"/>
    <cellStyle name="Акцент5 16 2" xfId="926"/>
    <cellStyle name="Акцент5 17" xfId="927"/>
    <cellStyle name="Акцент5 17 2" xfId="928"/>
    <cellStyle name="Акцент5 18" xfId="929"/>
    <cellStyle name="Акцент5 18 2" xfId="930"/>
    <cellStyle name="Акцент5 19" xfId="931"/>
    <cellStyle name="Акцент5 19 2" xfId="932"/>
    <cellStyle name="Акцент5 2" xfId="933"/>
    <cellStyle name="Акцент5 2 2" xfId="934"/>
    <cellStyle name="Акцент5 2 2 2" xfId="935"/>
    <cellStyle name="Акцент5 20" xfId="936"/>
    <cellStyle name="Акцент5 3" xfId="937"/>
    <cellStyle name="Акцент5 3 2" xfId="938"/>
    <cellStyle name="Акцент5 4" xfId="939"/>
    <cellStyle name="Акцент5 4 2" xfId="940"/>
    <cellStyle name="Акцент5 5" xfId="941"/>
    <cellStyle name="Акцент5 5 2" xfId="942"/>
    <cellStyle name="Акцент5 6" xfId="943"/>
    <cellStyle name="Акцент5 6 2" xfId="944"/>
    <cellStyle name="Акцент5 7" xfId="945"/>
    <cellStyle name="Акцент5 7 2" xfId="946"/>
    <cellStyle name="Акцент5 8" xfId="947"/>
    <cellStyle name="Акцент5 8 2" xfId="948"/>
    <cellStyle name="Акцент5 9" xfId="949"/>
    <cellStyle name="Акцент5 9 2" xfId="950"/>
    <cellStyle name="Акцент6 10" xfId="951"/>
    <cellStyle name="Акцент6 10 2" xfId="952"/>
    <cellStyle name="Акцент6 11" xfId="953"/>
    <cellStyle name="Акцент6 11 2" xfId="954"/>
    <cellStyle name="Акцент6 12" xfId="955"/>
    <cellStyle name="Акцент6 12 2" xfId="956"/>
    <cellStyle name="Акцент6 13" xfId="957"/>
    <cellStyle name="Акцент6 13 2" xfId="958"/>
    <cellStyle name="Акцент6 14" xfId="959"/>
    <cellStyle name="Акцент6 14 2" xfId="960"/>
    <cellStyle name="Акцент6 15" xfId="961"/>
    <cellStyle name="Акцент6 15 2" xfId="962"/>
    <cellStyle name="Акцент6 16" xfId="963"/>
    <cellStyle name="Акцент6 16 2" xfId="964"/>
    <cellStyle name="Акцент6 17" xfId="965"/>
    <cellStyle name="Акцент6 17 2" xfId="966"/>
    <cellStyle name="Акцент6 18" xfId="967"/>
    <cellStyle name="Акцент6 18 2" xfId="968"/>
    <cellStyle name="Акцент6 19" xfId="969"/>
    <cellStyle name="Акцент6 19 2" xfId="970"/>
    <cellStyle name="Акцент6 2" xfId="971"/>
    <cellStyle name="Акцент6 2 2" xfId="972"/>
    <cellStyle name="Акцент6 2 2 2" xfId="973"/>
    <cellStyle name="Акцент6 20" xfId="974"/>
    <cellStyle name="Акцент6 3" xfId="975"/>
    <cellStyle name="Акцент6 3 2" xfId="976"/>
    <cellStyle name="Акцент6 4" xfId="977"/>
    <cellStyle name="Акцент6 4 2" xfId="978"/>
    <cellStyle name="Акцент6 5" xfId="979"/>
    <cellStyle name="Акцент6 5 2" xfId="980"/>
    <cellStyle name="Акцент6 6" xfId="981"/>
    <cellStyle name="Акцент6 6 2" xfId="982"/>
    <cellStyle name="Акцент6 7" xfId="983"/>
    <cellStyle name="Акцент6 7 2" xfId="984"/>
    <cellStyle name="Акцент6 8" xfId="985"/>
    <cellStyle name="Акцент6 8 2" xfId="986"/>
    <cellStyle name="Акцент6 9" xfId="987"/>
    <cellStyle name="Акцент6 9 2" xfId="988"/>
    <cellStyle name="Ввод  10" xfId="989"/>
    <cellStyle name="Ввод  10 2" xfId="990"/>
    <cellStyle name="Ввод  11" xfId="991"/>
    <cellStyle name="Ввод  11 2" xfId="992"/>
    <cellStyle name="Ввод  12" xfId="993"/>
    <cellStyle name="Ввод  12 2" xfId="994"/>
    <cellStyle name="Ввод  13" xfId="995"/>
    <cellStyle name="Ввод  13 2" xfId="996"/>
    <cellStyle name="Ввод  14" xfId="997"/>
    <cellStyle name="Ввод  14 2" xfId="998"/>
    <cellStyle name="Ввод  15" xfId="999"/>
    <cellStyle name="Ввод  15 2" xfId="1000"/>
    <cellStyle name="Ввод  16" xfId="1001"/>
    <cellStyle name="Ввод  16 2" xfId="1002"/>
    <cellStyle name="Ввод  17" xfId="1003"/>
    <cellStyle name="Ввод  17 2" xfId="1004"/>
    <cellStyle name="Ввод  18" xfId="1005"/>
    <cellStyle name="Ввод  18 2" xfId="1006"/>
    <cellStyle name="Ввод  19" xfId="1007"/>
    <cellStyle name="Ввод  19 2" xfId="1008"/>
    <cellStyle name="Ввод  2" xfId="1009"/>
    <cellStyle name="Ввод  2 2" xfId="1010"/>
    <cellStyle name="Ввод  2 2 2" xfId="1011"/>
    <cellStyle name="Ввод  20" xfId="1012"/>
    <cellStyle name="Ввод  3" xfId="1013"/>
    <cellStyle name="Ввод  3 2" xfId="1014"/>
    <cellStyle name="Ввод  4" xfId="1015"/>
    <cellStyle name="Ввод  4 2" xfId="1016"/>
    <cellStyle name="Ввод  5" xfId="1017"/>
    <cellStyle name="Ввод  5 2" xfId="1018"/>
    <cellStyle name="Ввод  6" xfId="1019"/>
    <cellStyle name="Ввод  6 2" xfId="1020"/>
    <cellStyle name="Ввод  7" xfId="1021"/>
    <cellStyle name="Ввод  7 2" xfId="1022"/>
    <cellStyle name="Ввод  8" xfId="1023"/>
    <cellStyle name="Ввод  8 2" xfId="1024"/>
    <cellStyle name="Ввод  9" xfId="1025"/>
    <cellStyle name="Ввод  9 2" xfId="1026"/>
    <cellStyle name="Вывод 10" xfId="1027"/>
    <cellStyle name="Вывод 10 2" xfId="1028"/>
    <cellStyle name="Вывод 11" xfId="1029"/>
    <cellStyle name="Вывод 11 2" xfId="1030"/>
    <cellStyle name="Вывод 12" xfId="1031"/>
    <cellStyle name="Вывод 12 2" xfId="1032"/>
    <cellStyle name="Вывод 13" xfId="1033"/>
    <cellStyle name="Вывод 13 2" xfId="1034"/>
    <cellStyle name="Вывод 14" xfId="1035"/>
    <cellStyle name="Вывод 14 2" xfId="1036"/>
    <cellStyle name="Вывод 15" xfId="1037"/>
    <cellStyle name="Вывод 15 2" xfId="1038"/>
    <cellStyle name="Вывод 16" xfId="1039"/>
    <cellStyle name="Вывод 16 2" xfId="1040"/>
    <cellStyle name="Вывод 17" xfId="1041"/>
    <cellStyle name="Вывод 17 2" xfId="1042"/>
    <cellStyle name="Вывод 18" xfId="1043"/>
    <cellStyle name="Вывод 18 2" xfId="1044"/>
    <cellStyle name="Вывод 19" xfId="1045"/>
    <cellStyle name="Вывод 19 2" xfId="1046"/>
    <cellStyle name="Вывод 2" xfId="1047"/>
    <cellStyle name="Вывод 2 2" xfId="1048"/>
    <cellStyle name="Вывод 2 2 2" xfId="1049"/>
    <cellStyle name="Вывод 2 2_Свод_Гумбулак" xfId="1050"/>
    <cellStyle name="Вывод 20" xfId="1051"/>
    <cellStyle name="Вывод 3" xfId="1052"/>
    <cellStyle name="Вывод 3 2" xfId="1053"/>
    <cellStyle name="Вывод 4" xfId="1054"/>
    <cellStyle name="Вывод 4 2" xfId="1055"/>
    <cellStyle name="Вывод 5" xfId="1056"/>
    <cellStyle name="Вывод 5 2" xfId="1057"/>
    <cellStyle name="Вывод 6" xfId="1058"/>
    <cellStyle name="Вывод 6 2" xfId="1059"/>
    <cellStyle name="Вывод 7" xfId="1060"/>
    <cellStyle name="Вывод 7 2" xfId="1061"/>
    <cellStyle name="Вывод 8" xfId="1062"/>
    <cellStyle name="Вывод 8 2" xfId="1063"/>
    <cellStyle name="Вывод 9" xfId="1064"/>
    <cellStyle name="Вывод 9 2" xfId="1065"/>
    <cellStyle name="Вычисление 10" xfId="1066"/>
    <cellStyle name="Вычисление 10 2" xfId="1067"/>
    <cellStyle name="Вычисление 11" xfId="1068"/>
    <cellStyle name="Вычисление 11 2" xfId="1069"/>
    <cellStyle name="Вычисление 12" xfId="1070"/>
    <cellStyle name="Вычисление 12 2" xfId="1071"/>
    <cellStyle name="Вычисление 13" xfId="1072"/>
    <cellStyle name="Вычисление 13 2" xfId="1073"/>
    <cellStyle name="Вычисление 14" xfId="1074"/>
    <cellStyle name="Вычисление 14 2" xfId="1075"/>
    <cellStyle name="Вычисление 15" xfId="1076"/>
    <cellStyle name="Вычисление 15 2" xfId="1077"/>
    <cellStyle name="Вычисление 16" xfId="1078"/>
    <cellStyle name="Вычисление 16 2" xfId="1079"/>
    <cellStyle name="Вычисление 17" xfId="1080"/>
    <cellStyle name="Вычисление 17 2" xfId="1081"/>
    <cellStyle name="Вычисление 18" xfId="1082"/>
    <cellStyle name="Вычисление 18 2" xfId="1083"/>
    <cellStyle name="Вычисление 19" xfId="1084"/>
    <cellStyle name="Вычисление 19 2" xfId="1085"/>
    <cellStyle name="Вычисление 2" xfId="1086"/>
    <cellStyle name="Вычисление 2 2" xfId="1087"/>
    <cellStyle name="Вычисление 2 2 2" xfId="1088"/>
    <cellStyle name="Вычисление 2 2_Свод_Гумбулак" xfId="1089"/>
    <cellStyle name="Вычисление 20" xfId="1090"/>
    <cellStyle name="Вычисление 3" xfId="1091"/>
    <cellStyle name="Вычисление 3 2" xfId="1092"/>
    <cellStyle name="Вычисление 4" xfId="1093"/>
    <cellStyle name="Вычисление 4 2" xfId="1094"/>
    <cellStyle name="Вычисление 5" xfId="1095"/>
    <cellStyle name="Вычисление 5 2" xfId="1096"/>
    <cellStyle name="Вычисление 6" xfId="1097"/>
    <cellStyle name="Вычисление 6 2" xfId="1098"/>
    <cellStyle name="Вычисление 7" xfId="1099"/>
    <cellStyle name="Вычисление 7 2" xfId="1100"/>
    <cellStyle name="Вычисление 8" xfId="1101"/>
    <cellStyle name="Вычисление 8 2" xfId="1102"/>
    <cellStyle name="Вычисление 9" xfId="1103"/>
    <cellStyle name="Вычисление 9 2" xfId="1104"/>
    <cellStyle name="Денежный 10" xfId="1105"/>
    <cellStyle name="Денежный 10 2" xfId="1106"/>
    <cellStyle name="Денежный 11" xfId="1107"/>
    <cellStyle name="Денежный 11 2" xfId="1108"/>
    <cellStyle name="Денежный 12" xfId="1109"/>
    <cellStyle name="Денежный 12 2" xfId="1110"/>
    <cellStyle name="Денежный 13" xfId="1111"/>
    <cellStyle name="Денежный 13 2" xfId="1112"/>
    <cellStyle name="Денежный 14" xfId="1113"/>
    <cellStyle name="Денежный 14 2" xfId="1114"/>
    <cellStyle name="Денежный 15" xfId="1115"/>
    <cellStyle name="Денежный 15 2" xfId="1116"/>
    <cellStyle name="Денежный 16" xfId="1117"/>
    <cellStyle name="Денежный 16 2" xfId="1118"/>
    <cellStyle name="Денежный 17" xfId="1119"/>
    <cellStyle name="Денежный 17 2" xfId="1120"/>
    <cellStyle name="Денежный 18" xfId="1121"/>
    <cellStyle name="Денежный 18 2" xfId="1122"/>
    <cellStyle name="Денежный 19" xfId="1123"/>
    <cellStyle name="Денежный 19 2" xfId="1124"/>
    <cellStyle name="Денежный 2" xfId="1125"/>
    <cellStyle name="Денежный 20" xfId="1126"/>
    <cellStyle name="Денежный 20 2" xfId="1127"/>
    <cellStyle name="Денежный 21" xfId="1128"/>
    <cellStyle name="Денежный 21 2" xfId="1129"/>
    <cellStyle name="Денежный 22 2" xfId="1130"/>
    <cellStyle name="Денежный 23 2" xfId="1131"/>
    <cellStyle name="Денежный 25" xfId="1132"/>
    <cellStyle name="Денежный 3" xfId="1133"/>
    <cellStyle name="Денежный 3 2" xfId="1134"/>
    <cellStyle name="Денежный 4" xfId="1135"/>
    <cellStyle name="Денежный 4 2" xfId="1136"/>
    <cellStyle name="Денежный 5" xfId="1137"/>
    <cellStyle name="Денежный 5 2" xfId="1138"/>
    <cellStyle name="Денежный 6" xfId="1139"/>
    <cellStyle name="Денежный 6 2" xfId="1140"/>
    <cellStyle name="Денежный 7" xfId="1141"/>
    <cellStyle name="Денежный 7 2" xfId="1142"/>
    <cellStyle name="Денежный 8" xfId="1143"/>
    <cellStyle name="Денежный 8 2" xfId="1144"/>
    <cellStyle name="Денежный 9" xfId="1145"/>
    <cellStyle name="Денежный 9 2" xfId="1146"/>
    <cellStyle name="Заголовок 1 10" xfId="1147"/>
    <cellStyle name="Заголовок 1 10 2" xfId="1148"/>
    <cellStyle name="Заголовок 1 11" xfId="1149"/>
    <cellStyle name="Заголовок 1 11 2" xfId="1150"/>
    <cellStyle name="Заголовок 1 12" xfId="1151"/>
    <cellStyle name="Заголовок 1 12 2" xfId="1152"/>
    <cellStyle name="Заголовок 1 13" xfId="1153"/>
    <cellStyle name="Заголовок 1 13 2" xfId="1154"/>
    <cellStyle name="Заголовок 1 14" xfId="1155"/>
    <cellStyle name="Заголовок 1 14 2" xfId="1156"/>
    <cellStyle name="Заголовок 1 15" xfId="1157"/>
    <cellStyle name="Заголовок 1 15 2" xfId="1158"/>
    <cellStyle name="Заголовок 1 16" xfId="1159"/>
    <cellStyle name="Заголовок 1 16 2" xfId="1160"/>
    <cellStyle name="Заголовок 1 17" xfId="1161"/>
    <cellStyle name="Заголовок 1 17 2" xfId="1162"/>
    <cellStyle name="Заголовок 1 18" xfId="1163"/>
    <cellStyle name="Заголовок 1 18 2" xfId="1164"/>
    <cellStyle name="Заголовок 1 19" xfId="1165"/>
    <cellStyle name="Заголовок 1 19 2" xfId="1166"/>
    <cellStyle name="Заголовок 1 2" xfId="1167"/>
    <cellStyle name="Заголовок 1 2 2" xfId="1168"/>
    <cellStyle name="Заголовок 1 2 2 2" xfId="1169"/>
    <cellStyle name="Заголовок 1 2 2_Свод_Гумбулак" xfId="1170"/>
    <cellStyle name="Заголовок 1 20" xfId="1171"/>
    <cellStyle name="Заголовок 1 3" xfId="1172"/>
    <cellStyle name="Заголовок 1 3 2" xfId="1173"/>
    <cellStyle name="Заголовок 1 4" xfId="1174"/>
    <cellStyle name="Заголовок 1 4 2" xfId="1175"/>
    <cellStyle name="Заголовок 1 5" xfId="1176"/>
    <cellStyle name="Заголовок 1 5 2" xfId="1177"/>
    <cellStyle name="Заголовок 1 6" xfId="1178"/>
    <cellStyle name="Заголовок 1 6 2" xfId="1179"/>
    <cellStyle name="Заголовок 1 7" xfId="1180"/>
    <cellStyle name="Заголовок 1 7 2" xfId="1181"/>
    <cellStyle name="Заголовок 1 8" xfId="1182"/>
    <cellStyle name="Заголовок 1 8 2" xfId="1183"/>
    <cellStyle name="Заголовок 1 9" xfId="1184"/>
    <cellStyle name="Заголовок 1 9 2" xfId="1185"/>
    <cellStyle name="Заголовок 2 10" xfId="1186"/>
    <cellStyle name="Заголовок 2 10 2" xfId="1187"/>
    <cellStyle name="Заголовок 2 11" xfId="1188"/>
    <cellStyle name="Заголовок 2 11 2" xfId="1189"/>
    <cellStyle name="Заголовок 2 12" xfId="1190"/>
    <cellStyle name="Заголовок 2 12 2" xfId="1191"/>
    <cellStyle name="Заголовок 2 13" xfId="1192"/>
    <cellStyle name="Заголовок 2 13 2" xfId="1193"/>
    <cellStyle name="Заголовок 2 14" xfId="1194"/>
    <cellStyle name="Заголовок 2 14 2" xfId="1195"/>
    <cellStyle name="Заголовок 2 15" xfId="1196"/>
    <cellStyle name="Заголовок 2 15 2" xfId="1197"/>
    <cellStyle name="Заголовок 2 16" xfId="1198"/>
    <cellStyle name="Заголовок 2 16 2" xfId="1199"/>
    <cellStyle name="Заголовок 2 17" xfId="1200"/>
    <cellStyle name="Заголовок 2 17 2" xfId="1201"/>
    <cellStyle name="Заголовок 2 18" xfId="1202"/>
    <cellStyle name="Заголовок 2 18 2" xfId="1203"/>
    <cellStyle name="Заголовок 2 19" xfId="1204"/>
    <cellStyle name="Заголовок 2 19 2" xfId="1205"/>
    <cellStyle name="Заголовок 2 2" xfId="1206"/>
    <cellStyle name="Заголовок 2 2 2" xfId="1207"/>
    <cellStyle name="Заголовок 2 2 2 2" xfId="1208"/>
    <cellStyle name="Заголовок 2 2 2_Свод_Гумбулак" xfId="1209"/>
    <cellStyle name="Заголовок 2 20" xfId="1210"/>
    <cellStyle name="Заголовок 2 3" xfId="1211"/>
    <cellStyle name="Заголовок 2 3 2" xfId="1212"/>
    <cellStyle name="Заголовок 2 4" xfId="1213"/>
    <cellStyle name="Заголовок 2 4 2" xfId="1214"/>
    <cellStyle name="Заголовок 2 5" xfId="1215"/>
    <cellStyle name="Заголовок 2 5 2" xfId="1216"/>
    <cellStyle name="Заголовок 2 6" xfId="1217"/>
    <cellStyle name="Заголовок 2 6 2" xfId="1218"/>
    <cellStyle name="Заголовок 2 7" xfId="1219"/>
    <cellStyle name="Заголовок 2 7 2" xfId="1220"/>
    <cellStyle name="Заголовок 2 8" xfId="1221"/>
    <cellStyle name="Заголовок 2 8 2" xfId="1222"/>
    <cellStyle name="Заголовок 2 9" xfId="1223"/>
    <cellStyle name="Заголовок 2 9 2" xfId="1224"/>
    <cellStyle name="Заголовок 3 10" xfId="1225"/>
    <cellStyle name="Заголовок 3 10 2" xfId="1226"/>
    <cellStyle name="Заголовок 3 11" xfId="1227"/>
    <cellStyle name="Заголовок 3 11 2" xfId="1228"/>
    <cellStyle name="Заголовок 3 12" xfId="1229"/>
    <cellStyle name="Заголовок 3 12 2" xfId="1230"/>
    <cellStyle name="Заголовок 3 13" xfId="1231"/>
    <cellStyle name="Заголовок 3 13 2" xfId="1232"/>
    <cellStyle name="Заголовок 3 14" xfId="1233"/>
    <cellStyle name="Заголовок 3 14 2" xfId="1234"/>
    <cellStyle name="Заголовок 3 15" xfId="1235"/>
    <cellStyle name="Заголовок 3 15 2" xfId="1236"/>
    <cellStyle name="Заголовок 3 16" xfId="1237"/>
    <cellStyle name="Заголовок 3 16 2" xfId="1238"/>
    <cellStyle name="Заголовок 3 17" xfId="1239"/>
    <cellStyle name="Заголовок 3 17 2" xfId="1240"/>
    <cellStyle name="Заголовок 3 18" xfId="1241"/>
    <cellStyle name="Заголовок 3 18 2" xfId="1242"/>
    <cellStyle name="Заголовок 3 19" xfId="1243"/>
    <cellStyle name="Заголовок 3 19 2" xfId="1244"/>
    <cellStyle name="Заголовок 3 2" xfId="1245"/>
    <cellStyle name="Заголовок 3 2 2" xfId="1246"/>
    <cellStyle name="Заголовок 3 2 2 2" xfId="1247"/>
    <cellStyle name="Заголовок 3 2 2_Свод_Гумбулак" xfId="1248"/>
    <cellStyle name="Заголовок 3 20" xfId="1249"/>
    <cellStyle name="Заголовок 3 3" xfId="1250"/>
    <cellStyle name="Заголовок 3 3 2" xfId="1251"/>
    <cellStyle name="Заголовок 3 4" xfId="1252"/>
    <cellStyle name="Заголовок 3 4 2" xfId="1253"/>
    <cellStyle name="Заголовок 3 5" xfId="1254"/>
    <cellStyle name="Заголовок 3 5 2" xfId="1255"/>
    <cellStyle name="Заголовок 3 6" xfId="1256"/>
    <cellStyle name="Заголовок 3 6 2" xfId="1257"/>
    <cellStyle name="Заголовок 3 7" xfId="1258"/>
    <cellStyle name="Заголовок 3 7 2" xfId="1259"/>
    <cellStyle name="Заголовок 3 8" xfId="1260"/>
    <cellStyle name="Заголовок 3 8 2" xfId="1261"/>
    <cellStyle name="Заголовок 3 9" xfId="1262"/>
    <cellStyle name="Заголовок 3 9 2" xfId="1263"/>
    <cellStyle name="Заголовок 4 10" xfId="1264"/>
    <cellStyle name="Заголовок 4 10 2" xfId="1265"/>
    <cellStyle name="Заголовок 4 11" xfId="1266"/>
    <cellStyle name="Заголовок 4 11 2" xfId="1267"/>
    <cellStyle name="Заголовок 4 12" xfId="1268"/>
    <cellStyle name="Заголовок 4 12 2" xfId="1269"/>
    <cellStyle name="Заголовок 4 13" xfId="1270"/>
    <cellStyle name="Заголовок 4 13 2" xfId="1271"/>
    <cellStyle name="Заголовок 4 14" xfId="1272"/>
    <cellStyle name="Заголовок 4 14 2" xfId="1273"/>
    <cellStyle name="Заголовок 4 15" xfId="1274"/>
    <cellStyle name="Заголовок 4 15 2" xfId="1275"/>
    <cellStyle name="Заголовок 4 16" xfId="1276"/>
    <cellStyle name="Заголовок 4 16 2" xfId="1277"/>
    <cellStyle name="Заголовок 4 17" xfId="1278"/>
    <cellStyle name="Заголовок 4 17 2" xfId="1279"/>
    <cellStyle name="Заголовок 4 18" xfId="1280"/>
    <cellStyle name="Заголовок 4 18 2" xfId="1281"/>
    <cellStyle name="Заголовок 4 19" xfId="1282"/>
    <cellStyle name="Заголовок 4 19 2" xfId="1283"/>
    <cellStyle name="Заголовок 4 2" xfId="1284"/>
    <cellStyle name="Заголовок 4 2 2" xfId="1285"/>
    <cellStyle name="Заголовок 4 2 2 2" xfId="1286"/>
    <cellStyle name="Заголовок 4 2 2_Свод_Гумбулак" xfId="1287"/>
    <cellStyle name="Заголовок 4 20" xfId="1288"/>
    <cellStyle name="Заголовок 4 3" xfId="1289"/>
    <cellStyle name="Заголовок 4 3 2" xfId="1290"/>
    <cellStyle name="Заголовок 4 4" xfId="1291"/>
    <cellStyle name="Заголовок 4 4 2" xfId="1292"/>
    <cellStyle name="Заголовок 4 5" xfId="1293"/>
    <cellStyle name="Заголовок 4 5 2" xfId="1294"/>
    <cellStyle name="Заголовок 4 6" xfId="1295"/>
    <cellStyle name="Заголовок 4 6 2" xfId="1296"/>
    <cellStyle name="Заголовок 4 7" xfId="1297"/>
    <cellStyle name="Заголовок 4 7 2" xfId="1298"/>
    <cellStyle name="Заголовок 4 8" xfId="1299"/>
    <cellStyle name="Заголовок 4 8 2" xfId="1300"/>
    <cellStyle name="Заголовок 4 9" xfId="1301"/>
    <cellStyle name="Заголовок 4 9 2" xfId="1302"/>
    <cellStyle name="Итог 10" xfId="1303"/>
    <cellStyle name="Итог 10 2" xfId="1304"/>
    <cellStyle name="Итог 11" xfId="1305"/>
    <cellStyle name="Итог 11 2" xfId="1306"/>
    <cellStyle name="Итог 12" xfId="1307"/>
    <cellStyle name="Итог 12 2" xfId="1308"/>
    <cellStyle name="Итог 13" xfId="1309"/>
    <cellStyle name="Итог 13 2" xfId="1310"/>
    <cellStyle name="Итог 14" xfId="1311"/>
    <cellStyle name="Итог 14 2" xfId="1312"/>
    <cellStyle name="Итог 15" xfId="1313"/>
    <cellStyle name="Итог 15 2" xfId="1314"/>
    <cellStyle name="Итог 16" xfId="1315"/>
    <cellStyle name="Итог 16 2" xfId="1316"/>
    <cellStyle name="Итог 17" xfId="1317"/>
    <cellStyle name="Итог 17 2" xfId="1318"/>
    <cellStyle name="Итог 18" xfId="1319"/>
    <cellStyle name="Итог 18 2" xfId="1320"/>
    <cellStyle name="Итог 19" xfId="1321"/>
    <cellStyle name="Итог 19 2" xfId="1322"/>
    <cellStyle name="Итог 2" xfId="1323"/>
    <cellStyle name="Итог 2 2" xfId="1324"/>
    <cellStyle name="Итог 2 2 2" xfId="1325"/>
    <cellStyle name="Итог 2 2_Свод_Гумбулак" xfId="1326"/>
    <cellStyle name="Итог 20" xfId="1327"/>
    <cellStyle name="Итог 3" xfId="1328"/>
    <cellStyle name="Итог 3 2" xfId="1329"/>
    <cellStyle name="Итог 4" xfId="1330"/>
    <cellStyle name="Итог 4 2" xfId="1331"/>
    <cellStyle name="Итог 5" xfId="1332"/>
    <cellStyle name="Итог 5 2" xfId="1333"/>
    <cellStyle name="Итог 6" xfId="1334"/>
    <cellStyle name="Итог 6 2" xfId="1335"/>
    <cellStyle name="Итог 7" xfId="1336"/>
    <cellStyle name="Итог 7 2" xfId="1337"/>
    <cellStyle name="Итог 8" xfId="1338"/>
    <cellStyle name="Итог 8 2" xfId="1339"/>
    <cellStyle name="Итог 9" xfId="1340"/>
    <cellStyle name="Итог 9 2" xfId="1341"/>
    <cellStyle name="Контрольная ячейка 10" xfId="1342"/>
    <cellStyle name="Контрольная ячейка 10 2" xfId="1343"/>
    <cellStyle name="Контрольная ячейка 11" xfId="1344"/>
    <cellStyle name="Контрольная ячейка 11 2" xfId="1345"/>
    <cellStyle name="Контрольная ячейка 12" xfId="1346"/>
    <cellStyle name="Контрольная ячейка 12 2" xfId="1347"/>
    <cellStyle name="Контрольная ячейка 13" xfId="1348"/>
    <cellStyle name="Контрольная ячейка 13 2" xfId="1349"/>
    <cellStyle name="Контрольная ячейка 14" xfId="1350"/>
    <cellStyle name="Контрольная ячейка 14 2" xfId="1351"/>
    <cellStyle name="Контрольная ячейка 15" xfId="1352"/>
    <cellStyle name="Контрольная ячейка 15 2" xfId="1353"/>
    <cellStyle name="Контрольная ячейка 16" xfId="1354"/>
    <cellStyle name="Контрольная ячейка 16 2" xfId="1355"/>
    <cellStyle name="Контрольная ячейка 17" xfId="1356"/>
    <cellStyle name="Контрольная ячейка 17 2" xfId="1357"/>
    <cellStyle name="Контрольная ячейка 18" xfId="1358"/>
    <cellStyle name="Контрольная ячейка 18 2" xfId="1359"/>
    <cellStyle name="Контрольная ячейка 19" xfId="1360"/>
    <cellStyle name="Контрольная ячейка 19 2" xfId="1361"/>
    <cellStyle name="Контрольная ячейка 2" xfId="1362"/>
    <cellStyle name="Контрольная ячейка 2 2" xfId="1363"/>
    <cellStyle name="Контрольная ячейка 2 2 2" xfId="1364"/>
    <cellStyle name="Контрольная ячейка 20" xfId="1365"/>
    <cellStyle name="Контрольная ячейка 3" xfId="1366"/>
    <cellStyle name="Контрольная ячейка 3 2" xfId="1367"/>
    <cellStyle name="Контрольная ячейка 4" xfId="1368"/>
    <cellStyle name="Контрольная ячейка 4 2" xfId="1369"/>
    <cellStyle name="Контрольная ячейка 5" xfId="1370"/>
    <cellStyle name="Контрольная ячейка 5 2" xfId="1371"/>
    <cellStyle name="Контрольная ячейка 6" xfId="1372"/>
    <cellStyle name="Контрольная ячейка 6 2" xfId="1373"/>
    <cellStyle name="Контрольная ячейка 7" xfId="1374"/>
    <cellStyle name="Контрольная ячейка 7 2" xfId="1375"/>
    <cellStyle name="Контрольная ячейка 8" xfId="1376"/>
    <cellStyle name="Контрольная ячейка 8 2" xfId="1377"/>
    <cellStyle name="Контрольная ячейка 9" xfId="1378"/>
    <cellStyle name="Контрольная ячейка 9 2" xfId="1379"/>
    <cellStyle name="Название 2" xfId="1380"/>
    <cellStyle name="Название 3" xfId="1381"/>
    <cellStyle name="Нейтральный 10" xfId="1382"/>
    <cellStyle name="Нейтральный 10 2" xfId="1383"/>
    <cellStyle name="Нейтральный 11" xfId="1384"/>
    <cellStyle name="Нейтральный 11 2" xfId="1385"/>
    <cellStyle name="Нейтральный 12" xfId="1386"/>
    <cellStyle name="Нейтральный 12 2" xfId="1387"/>
    <cellStyle name="Нейтральный 13" xfId="1388"/>
    <cellStyle name="Нейтральный 13 2" xfId="1389"/>
    <cellStyle name="Нейтральный 14" xfId="1390"/>
    <cellStyle name="Нейтральный 14 2" xfId="1391"/>
    <cellStyle name="Нейтральный 15" xfId="1392"/>
    <cellStyle name="Нейтральный 15 2" xfId="1393"/>
    <cellStyle name="Нейтральный 16" xfId="1394"/>
    <cellStyle name="Нейтральный 16 2" xfId="1395"/>
    <cellStyle name="Нейтральный 17" xfId="1396"/>
    <cellStyle name="Нейтральный 17 2" xfId="1397"/>
    <cellStyle name="Нейтральный 18" xfId="1398"/>
    <cellStyle name="Нейтральный 18 2" xfId="1399"/>
    <cellStyle name="Нейтральный 19" xfId="1400"/>
    <cellStyle name="Нейтральный 19 2" xfId="1401"/>
    <cellStyle name="Нейтральный 2" xfId="1402"/>
    <cellStyle name="Нейтральный 2 2" xfId="1403"/>
    <cellStyle name="Нейтральный 2 2 2" xfId="1404"/>
    <cellStyle name="Нейтральный 20" xfId="1405"/>
    <cellStyle name="Нейтральный 3" xfId="1406"/>
    <cellStyle name="Нейтральный 3 2" xfId="1407"/>
    <cellStyle name="Нейтральный 4" xfId="1408"/>
    <cellStyle name="Нейтральный 4 2" xfId="1409"/>
    <cellStyle name="Нейтральный 5" xfId="1410"/>
    <cellStyle name="Нейтральный 5 2" xfId="1411"/>
    <cellStyle name="Нейтральный 6" xfId="1412"/>
    <cellStyle name="Нейтральный 6 2" xfId="1413"/>
    <cellStyle name="Нейтральный 7" xfId="1414"/>
    <cellStyle name="Нейтральный 7 2" xfId="1415"/>
    <cellStyle name="Нейтральный 8" xfId="1416"/>
    <cellStyle name="Нейтральный 8 2" xfId="1417"/>
    <cellStyle name="Нейтральный 9" xfId="1418"/>
    <cellStyle name="Нейтральный 9 2" xfId="1419"/>
    <cellStyle name="Обычный 10" xfId="1420"/>
    <cellStyle name="Обычный 10 2" xfId="1421"/>
    <cellStyle name="Обычный 10 3" xfId="1422"/>
    <cellStyle name="Обычный 100" xfId="1423"/>
    <cellStyle name="Обычный 101" xfId="1424"/>
    <cellStyle name="Обычный 104" xfId="1425"/>
    <cellStyle name="Обычный 104 2" xfId="1426"/>
    <cellStyle name="Обычный 11" xfId="1427"/>
    <cellStyle name="Обычный 12" xfId="1428"/>
    <cellStyle name="Обычный 13" xfId="1429"/>
    <cellStyle name="Обычный 14" xfId="1430"/>
    <cellStyle name="Обычный 15" xfId="1431"/>
    <cellStyle name="Обычный 16" xfId="1432"/>
    <cellStyle name="Обычный 17" xfId="1433"/>
    <cellStyle name="Обычный 18" xfId="1434"/>
    <cellStyle name="Обычный 19" xfId="1435"/>
    <cellStyle name="Обычный 2" xfId="1436"/>
    <cellStyle name="Обычный 2 2" xfId="1437"/>
    <cellStyle name="Обычный 2 2 2" xfId="1438"/>
    <cellStyle name="Обычный 2 2 2 2" xfId="1439"/>
    <cellStyle name="Обычный 2 2 3" xfId="1440"/>
    <cellStyle name="Обычный 2 2 4" xfId="1441"/>
    <cellStyle name="Обычный 2 3" xfId="1442"/>
    <cellStyle name="Обычный 2 4" xfId="1443"/>
    <cellStyle name="Обычный 2 5" xfId="1444"/>
    <cellStyle name="Обычный 20" xfId="1445"/>
    <cellStyle name="Обычный 21" xfId="1446"/>
    <cellStyle name="Обычный 22" xfId="1447"/>
    <cellStyle name="Обычный 23" xfId="1448"/>
    <cellStyle name="Обычный 24" xfId="1449"/>
    <cellStyle name="Обычный 25" xfId="1450"/>
    <cellStyle name="Обычный 26" xfId="1451"/>
    <cellStyle name="Обычный 27" xfId="1452"/>
    <cellStyle name="Обычный 28" xfId="1453"/>
    <cellStyle name="Обычный 29" xfId="1454"/>
    <cellStyle name="Обычный 2_Свод смета 1330-1350" xfId="1455"/>
    <cellStyle name="Обычный 3" xfId="1456"/>
    <cellStyle name="Обычный 3 2" xfId="1457"/>
    <cellStyle name="Обычный 3 3" xfId="1458"/>
    <cellStyle name="Обычный 30" xfId="1459"/>
    <cellStyle name="Обычный 31" xfId="1460"/>
    <cellStyle name="Обычный 32" xfId="1461"/>
    <cellStyle name="Обычный 33" xfId="1462"/>
    <cellStyle name="Обычный 34" xfId="1463"/>
    <cellStyle name="Обычный 35" xfId="1464"/>
    <cellStyle name="Обычный 36" xfId="1465"/>
    <cellStyle name="Обычный 37" xfId="1466"/>
    <cellStyle name="Обычный 37 2" xfId="1467"/>
    <cellStyle name="Обычный 38" xfId="1468"/>
    <cellStyle name="Обычный 39" xfId="1469"/>
    <cellStyle name="Обычный 4" xfId="1470"/>
    <cellStyle name="Обычный 4 2" xfId="1471"/>
    <cellStyle name="Обычный 40" xfId="1472"/>
    <cellStyle name="Обычный 41" xfId="1473"/>
    <cellStyle name="Обычный 42" xfId="1474"/>
    <cellStyle name="Обычный 43" xfId="1475"/>
    <cellStyle name="Обычный 44" xfId="1476"/>
    <cellStyle name="Обычный 45" xfId="1477"/>
    <cellStyle name="Обычный 46" xfId="1478"/>
    <cellStyle name="Обычный 47" xfId="1479"/>
    <cellStyle name="Обычный 47 2" xfId="1480"/>
    <cellStyle name="Обычный 48" xfId="1481"/>
    <cellStyle name="Обычный 49" xfId="1482"/>
    <cellStyle name="Обычный 5" xfId="1483"/>
    <cellStyle name="Обычный 5 2" xfId="1484"/>
    <cellStyle name="Обычный 50" xfId="1485"/>
    <cellStyle name="Обычный 51" xfId="1486"/>
    <cellStyle name="Обычный 52" xfId="1487"/>
    <cellStyle name="Обычный 53" xfId="1488"/>
    <cellStyle name="Обычный 54" xfId="1489"/>
    <cellStyle name="Обычный 55" xfId="1490"/>
    <cellStyle name="Обычный 56" xfId="1491"/>
    <cellStyle name="Обычный 57" xfId="1492"/>
    <cellStyle name="Обычный 58" xfId="1493"/>
    <cellStyle name="Обычный 59" xfId="1494"/>
    <cellStyle name="Обычный 6" xfId="1495"/>
    <cellStyle name="Обычный 60" xfId="1496"/>
    <cellStyle name="Обычный 61" xfId="1497"/>
    <cellStyle name="Обычный 62" xfId="1498"/>
    <cellStyle name="Обычный 63" xfId="1499"/>
    <cellStyle name="Обычный 64" xfId="1500"/>
    <cellStyle name="Обычный 65" xfId="1501"/>
    <cellStyle name="Обычный 66" xfId="1502"/>
    <cellStyle name="Обычный 66 2" xfId="1503"/>
    <cellStyle name="Обычный 67" xfId="1504"/>
    <cellStyle name="Обычный 68" xfId="1505"/>
    <cellStyle name="Обычный 69" xfId="1506"/>
    <cellStyle name="Обычный 7" xfId="1507"/>
    <cellStyle name="Обычный 70" xfId="1508"/>
    <cellStyle name="Обычный 71" xfId="1509"/>
    <cellStyle name="Обычный 72" xfId="1510"/>
    <cellStyle name="Обычный 73" xfId="1511"/>
    <cellStyle name="Обычный 74" xfId="1512"/>
    <cellStyle name="Обычный 75" xfId="1513"/>
    <cellStyle name="Обычный 75 2" xfId="1514"/>
    <cellStyle name="Обычный 76" xfId="1515"/>
    <cellStyle name="Обычный 77" xfId="1516"/>
    <cellStyle name="Обычный 77 2" xfId="1517"/>
    <cellStyle name="Обычный 78" xfId="1518"/>
    <cellStyle name="Обычный 79" xfId="1519"/>
    <cellStyle name="Обычный 79 2" xfId="1520"/>
    <cellStyle name="Обычный 8" xfId="1521"/>
    <cellStyle name="Обычный 80" xfId="1522"/>
    <cellStyle name="Обычный 81" xfId="1523"/>
    <cellStyle name="Обычный 82" xfId="1524"/>
    <cellStyle name="Обычный 83" xfId="1525"/>
    <cellStyle name="Обычный 84" xfId="1526"/>
    <cellStyle name="Обычный 85" xfId="1527"/>
    <cellStyle name="Обычный 86" xfId="1528"/>
    <cellStyle name="Обычный 87" xfId="1529"/>
    <cellStyle name="Обычный 88" xfId="1530"/>
    <cellStyle name="Обычный 89" xfId="1531"/>
    <cellStyle name="Обычный 9" xfId="1532"/>
    <cellStyle name="Обычный 90" xfId="1533"/>
    <cellStyle name="Обычный 91" xfId="1534"/>
    <cellStyle name="Обычный 92" xfId="1535"/>
    <cellStyle name="Обычный 93" xfId="1536"/>
    <cellStyle name="Обычный 94" xfId="1537"/>
    <cellStyle name="Обычный 95" xfId="1538"/>
    <cellStyle name="Обычный 96" xfId="1539"/>
    <cellStyle name="Обычный 97" xfId="1540"/>
    <cellStyle name="Обычный 98" xfId="1541"/>
    <cellStyle name="Обычный 99" xfId="1542"/>
    <cellStyle name="Обычный_Soderjanie" xfId="1543"/>
    <cellStyle name="Обычный_Цены 3кв 2008г." xfId="1544"/>
    <cellStyle name="Плохой 10" xfId="1545"/>
    <cellStyle name="Плохой 10 2" xfId="1546"/>
    <cellStyle name="Плохой 11" xfId="1547"/>
    <cellStyle name="Плохой 11 2" xfId="1548"/>
    <cellStyle name="Плохой 12" xfId="1549"/>
    <cellStyle name="Плохой 12 2" xfId="1550"/>
    <cellStyle name="Плохой 13" xfId="1551"/>
    <cellStyle name="Плохой 13 2" xfId="1552"/>
    <cellStyle name="Плохой 14" xfId="1553"/>
    <cellStyle name="Плохой 14 2" xfId="1554"/>
    <cellStyle name="Плохой 15" xfId="1555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2 2" xfId="0"/>
    <cellStyle name="Плохой 20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2 2" xfId="0"/>
    <cellStyle name="Пояснение 20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 2" xfId="0"/>
    <cellStyle name="Примечание 3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 3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45 2" xfId="0"/>
    <cellStyle name="Примечание 46" xfId="0"/>
    <cellStyle name="Примечание 46 2" xfId="0"/>
    <cellStyle name="Примечание 47" xfId="0"/>
    <cellStyle name="Примечание 47 2" xfId="0"/>
    <cellStyle name="Примечание 48" xfId="0"/>
    <cellStyle name="Примечание 48 2" xfId="0"/>
    <cellStyle name="Примечание 49" xfId="0"/>
    <cellStyle name="Примечание 49 2" xfId="0"/>
    <cellStyle name="Примечание 5" xfId="0"/>
    <cellStyle name="Примечание 5 2" xfId="0"/>
    <cellStyle name="Примечание 50" xfId="0"/>
    <cellStyle name="Примечание 50 2" xfId="0"/>
    <cellStyle name="Примечание 51" xfId="0"/>
    <cellStyle name="Примечание 51 2" xfId="0"/>
    <cellStyle name="Примечание 52" xfId="0"/>
    <cellStyle name="Примечание 52 2" xfId="0"/>
    <cellStyle name="Примечание 53" xfId="0"/>
    <cellStyle name="Примечание 53 2" xfId="0"/>
    <cellStyle name="Примечание 54" xfId="0"/>
    <cellStyle name="Примечание 54 2" xfId="0"/>
    <cellStyle name="Примечание 55" xfId="0"/>
    <cellStyle name="Примечание 55 2" xfId="0"/>
    <cellStyle name="Примечание 56" xfId="0"/>
    <cellStyle name="Примечание 56 2" xfId="0"/>
    <cellStyle name="Примечание 57" xfId="0"/>
    <cellStyle name="Примечание 57 2" xfId="0"/>
    <cellStyle name="Примечание 58" xfId="0"/>
    <cellStyle name="Примечание 58 2" xfId="0"/>
    <cellStyle name="Примечание 59" xfId="0"/>
    <cellStyle name="Примечание 59 2" xfId="0"/>
    <cellStyle name="Примечание 6" xfId="0"/>
    <cellStyle name="Примечание 6 2" xfId="0"/>
    <cellStyle name="Примечание 60" xfId="0"/>
    <cellStyle name="Примечание 60 2" xfId="0"/>
    <cellStyle name="Примечание 61" xfId="0"/>
    <cellStyle name="Примечание 61 2" xfId="0"/>
    <cellStyle name="Примечание 62" xfId="0"/>
    <cellStyle name="Примечание 63" xfId="0"/>
    <cellStyle name="Примечание 64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2 2" xfId="0"/>
    <cellStyle name="Связанная ячейка 20" xfId="0"/>
    <cellStyle name="Связанная ячейка 3" xfId="0"/>
    <cellStyle name="Связанная ячейка 3 2" xfId="0"/>
    <cellStyle name="Связанная ячейка 4" xfId="0"/>
    <cellStyle name="Связанная ячейка 4 2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1" xfId="0"/>
    <cellStyle name="Текст предупреждения 11 2" xfId="0"/>
    <cellStyle name="Текст предупреждения 12" xfId="0"/>
    <cellStyle name="Текст предупреждения 12 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2 2" xfId="0"/>
    <cellStyle name="Текст предупреждения 2 2_Общ_свод" xfId="0"/>
    <cellStyle name="Текст предупреждения 20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Финансовый 2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2 2" xfId="0"/>
    <cellStyle name="Хороший 20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56;&#105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%202015%20&#1075;/&#1091;&#1083;.&#1059;&#1079;&#1073;&#1077;&#1082;&#1080;&#1089;&#1090;&#1086;&#1085;%20&#1050;&#1091;&#1096;&#1080;&#1084;&#1095;&#1072;/&#1057;&#1074;&#1086;&#1076;%20&#1056;&#1077;&#1096;.&#1051;&#1086;&#1090;%20&#1059;&#1079;&#1073;&#1077;&#1082;&#1080;&#1089;&#1090;&#1072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1064;&#1091;&#1082;&#1091;&#1088;/d_&#1096;0805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aodat/D/&#1057;&#1052;&#1045;&#1058;&#1040;_/&#1054;&#1073;&#1097;&#1072;&#1103;_&#1076;&#1083;&#1103;%20&#1050;1/2012__&#1057;&#1052;&#1045;&#1058;&#1040;/&#1051;&#1091;&#1082;&#1086;&#1081;&#1083;/&#1057;&#1074;&#1086;&#1076;%20&#1040;&#1076;&#1072;&#1084;&#1090;&#1072;&#109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-97/&#1083;&#1086;&#1081;&#1080;&#1093;&#1072;&#1083;&#1072;&#1088;/&#1040;&#1056;&#1061;&#1048;&#1042;/&#1040;&#1088;&#1093;&#1080;&#1074;%202017/10.%204&#1056;-23&#1085;%203,1-4,6%20&#1082;&#1084;/&#1052;39%201330-1390%20&#1089;&#1074;&#1086;&#1076;/&#1046;&#1040;&#1053;&#1059;&#1041;.&#1059;.&#105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1057;&#1042;&#1054;&#1044;&#1053;&#1040;&#1071;%20&#1057;&#1052;&#1045;&#1058;&#1040;%20&#1050;&#1072;&#1088;&#1096;&#1080;%20&#1096;&#1072;&#1093;&#1088;&#1080;%2038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&#1040;&#1101;&#1088;&#1086;&#1087;&#1086;&#1088;&#1090;%20&#1058;&#1077;&#1088;&#1084;&#1077;&#1079;/&#1057;&#1074;&#1086;&#1076;%20&#1089;&#1084;&#1077;&#1090;&#1072;%20&#1103;&#1085;&#1075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7;&#1084;&#1077;&#1090;&#1072;_&#1043;&#1091;&#1079;&#1072;&#1088;%20&#1040;&#1041;&#104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72;&#1079;%20&#1042;&#1099;&#1089;&#1086;&#1082;&#1044;&#107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4&#1050;-615%20&#1050;&#1040;&#1055;%20&#1056;&#1045;&#1052;/&#1056;&#1077;&#1089;&#1091;&#1088;&#1089;%2024.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6;&#1072;&#1082;&#1072;&#1076;&#1085;&#1099;&#1077;%20&#1076;&#1086;&#1088;&#1086;&#1075;&#1080;/&#1044;&#1077;&#1093;&#1082;&#1072;&#1085;&#1072;&#1073;&#1072;&#1076;/&#1044;&#1077;&#1093;&#1082;&#1086;&#1085;&#1086;&#1073;&#1086;&#1076;%20%20&#1088;&#1086;&#1082;&#1072;&#1076;/&#1057;&#1084;&#1077;&#1090;&#1072;_&#1055;&#1050;%20203+74%20&#1055;&#1086;&#1089;&#1083;&#1077;%20&#1057;&#1086;&#1093;&#1072;&#1074;&#1080;&#1081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-97/&#1083;&#1086;&#1081;&#1080;&#1093;&#1072;&#1083;&#1072;&#1088;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1064;&#1091;&#1082;&#1091;&#1088;/d_&#1096;0805/&#1040;&#1056;&#1061;&#1048;&#1042;/&#1040;&#1088;&#1093;&#1080;&#1074;%202017/10.%204&#1056;-23&#1085;%203,1-4,6%20&#1082;&#1084;/&#1052;-39%201330-1350%202%20&#1069;&#1058;&#1040;&#1055;/&#1057;&#1074;&#1086;&#1076;%20&#1089;&#1084;&#1077;&#1090;&#1072;%201330-1350%202%20&#1101;&#1090;&#1072;&#1087;%20&#1103;&#1075;&#1086;&#1085;&#1072;%20&#1085;&#1072;&#1088;&#1093;%20%2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64;&#1091;&#1082;&#1091;&#1088;/d_&#1096;0805/&#1040;&#1056;&#1061;&#1048;&#1042;/&#1040;&#1088;&#1093;&#1080;&#1074;%202017/10.%204&#1056;-23&#1085;%203,1-4,6%20&#1082;&#1084;/&#1040;&#1056;&#1061;&#1048;&#1042;/&#1052;-39%201335-48%20&#1082;&#1084;/&#1052;-39_17.02.2006/&#1049;&#1091;&#1083;/&#1056;&#1077;&#1089;&#1091;&#1088;&#1089;%2024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о-ресурсная ведомость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Р1"/>
      <sheetName val="Л1"/>
      <sheetName val="расч1"/>
      <sheetName val="Р2"/>
      <sheetName val="Л2"/>
      <sheetName val="расч2"/>
      <sheetName val="Р3"/>
      <sheetName val="Л3"/>
      <sheetName val="расч3"/>
      <sheetName val="Р4"/>
      <sheetName val="Л4"/>
      <sheetName val="расч4"/>
      <sheetName val="Р5"/>
      <sheetName val="Л5"/>
      <sheetName val="расч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3"/>
      <sheetName val="ОС новый"/>
      <sheetName val="Опер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С2"/>
      <sheetName val="Объектная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ж"/>
      <sheetName val="Пояс запис"/>
      <sheetName val="Св1"/>
      <sheetName val="Св2"/>
      <sheetName val="Св3"/>
      <sheetName val="ЛРВ"/>
      <sheetName val="СРВ"/>
      <sheetName val="Форма 01"/>
      <sheetName val="Вед объем"/>
      <sheetName val="дефект акт"/>
      <sheetName val="Свод смета янги"/>
      <sheetName val="Л20"/>
      <sheetName val="Р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исх"/>
      <sheetName val="Общ_рес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Р11"/>
      <sheetName val="Л10"/>
      <sheetName val="Л11"/>
      <sheetName val="Р12"/>
      <sheetName val="Л12"/>
      <sheetName val="Р13"/>
      <sheetName val="Л13"/>
      <sheetName val="Р14"/>
      <sheetName val="Л14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  <sheetName val="Р20"/>
      <sheetName val="Л20"/>
      <sheetName val="Р21"/>
      <sheetName val="Л21"/>
      <sheetName val="2017йил   (2)"/>
      <sheetName val="Рес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работ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  <sheetName val="ЛРВ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Общ"/>
      <sheetName val="расч1"/>
      <sheetName val="11"/>
      <sheetName val="Л1"/>
      <sheetName val="12"/>
      <sheetName val="Л12"/>
      <sheetName val="13"/>
      <sheetName val="Л13"/>
      <sheetName val="21"/>
      <sheetName val="Л21"/>
      <sheetName val="22"/>
      <sheetName val="Л22"/>
      <sheetName val="23"/>
      <sheetName val="Л23"/>
      <sheetName val="24"/>
      <sheetName val="Л24"/>
      <sheetName val="25"/>
      <sheetName val="Л25"/>
      <sheetName val="26"/>
      <sheetName val="Л26"/>
      <sheetName val="51"/>
      <sheetName val="Л51"/>
      <sheetName val="52"/>
      <sheetName val="Л52"/>
      <sheetName val="Ф2-284,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5.7"/>
    <col collapsed="false" customWidth="true" hidden="false" outlineLevel="0" max="3" min="3" style="1" width="16.13"/>
    <col collapsed="false" customWidth="false" hidden="false" outlineLevel="0" max="257" min="4" style="1" width="8.85"/>
  </cols>
  <sheetData>
    <row r="1" s="2" customFormat="true" ht="15.75" hidden="false" customHeight="false" outlineLevel="0" collapsed="false">
      <c r="B1" s="3" t="s">
        <v>0</v>
      </c>
      <c r="C1" s="4"/>
      <c r="D1" s="3"/>
    </row>
    <row r="2" s="2" customFormat="true" ht="15.75" hidden="false" customHeight="false" outlineLevel="0" collapsed="false">
      <c r="B2" s="3" t="s">
        <v>1</v>
      </c>
      <c r="C2" s="4"/>
      <c r="D2" s="3"/>
    </row>
    <row r="3" customFormat="false" ht="54.75" hidden="false" customHeight="true" outlineLevel="0" collapsed="false">
      <c r="A3" s="5" t="str">
        <f aca="false">л1!B2</f>
        <v>"ОКТОШ" МФЙ ТЕРСКОЙ КИШЛОГИДАГИ КИЧИК УРАДАРЕ УСТИДА КУРИЛГАН ОСМА ТРОСЛИ ПИЕДАЛАР КУПРИГИНИ ЖОРИЙ ТАЪМИРЛАШ</v>
      </c>
      <c r="B3" s="5"/>
      <c r="C3" s="5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  <row r="6" customFormat="false" ht="47.25" hidden="false" customHeight="true" outlineLevel="0" collapsed="false">
      <c r="A6" s="8" t="s">
        <v>2</v>
      </c>
      <c r="B6" s="8" t="s">
        <v>3</v>
      </c>
      <c r="C6" s="8" t="s">
        <v>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5.75" hidden="false" customHeight="true" outlineLevel="0" collapsed="false">
      <c r="A8" s="10" t="str">
        <f aca="false">Объектная!B7</f>
        <v>ЖОРИЙ ТАЪМИРЛАШ, ОСМА ТРОСЛИ ПИЕДАЛАР КУПРИГИ (L=74 M)</v>
      </c>
      <c r="B8" s="10"/>
      <c r="C8" s="10"/>
    </row>
    <row r="9" customFormat="false" ht="15.75" hidden="false" customHeight="false" outlineLevel="0" collapsed="false">
      <c r="A9" s="11" t="n">
        <v>1</v>
      </c>
      <c r="B9" s="12" t="s">
        <v>5</v>
      </c>
      <c r="C9" s="13"/>
    </row>
    <row r="10" customFormat="false" ht="15.75" hidden="false" customHeight="false" outlineLevel="0" collapsed="false">
      <c r="A10" s="11" t="n">
        <v>2</v>
      </c>
      <c r="B10" s="12" t="s">
        <v>6</v>
      </c>
      <c r="C10" s="13"/>
    </row>
    <row r="11" customFormat="false" ht="31.5" hidden="false" customHeight="false" outlineLevel="0" collapsed="false">
      <c r="A11" s="11" t="n">
        <v>3</v>
      </c>
      <c r="B11" s="12" t="s">
        <v>7</v>
      </c>
      <c r="C11" s="13"/>
    </row>
    <row r="12" customFormat="false" ht="15.75" hidden="false" customHeight="false" outlineLevel="0" collapsed="false">
      <c r="A12" s="11" t="n">
        <v>4</v>
      </c>
      <c r="B12" s="12" t="s">
        <v>8</v>
      </c>
      <c r="C12" s="13"/>
    </row>
    <row r="13" customFormat="false" ht="15.75" hidden="false" customHeight="false" outlineLevel="0" collapsed="false">
      <c r="A13" s="11" t="n">
        <v>5</v>
      </c>
      <c r="B13" s="12" t="s">
        <v>9</v>
      </c>
      <c r="C13" s="13"/>
    </row>
    <row r="14" customFormat="false" ht="15.75" hidden="false" customHeight="false" outlineLevel="0" collapsed="false">
      <c r="A14" s="11" t="n">
        <v>6</v>
      </c>
      <c r="B14" s="12" t="s">
        <v>10</v>
      </c>
      <c r="C14" s="13"/>
    </row>
    <row r="15" customFormat="false" ht="31.5" hidden="false" customHeight="false" outlineLevel="0" collapsed="false">
      <c r="A15" s="11" t="n">
        <v>7</v>
      </c>
      <c r="B15" s="12" t="s">
        <v>11</v>
      </c>
      <c r="C15" s="13"/>
    </row>
    <row r="16" customFormat="false" ht="31.5" hidden="false" customHeight="false" outlineLevel="0" collapsed="false">
      <c r="A16" s="11" t="n">
        <v>8</v>
      </c>
      <c r="B16" s="12" t="s">
        <v>12</v>
      </c>
      <c r="C16" s="13"/>
    </row>
    <row r="17" customFormat="false" ht="15.75" hidden="false" customHeight="false" outlineLevel="0" collapsed="false">
      <c r="A17" s="11" t="n">
        <v>9</v>
      </c>
      <c r="B17" s="12" t="s">
        <v>13</v>
      </c>
      <c r="C17" s="13"/>
    </row>
    <row r="18" customFormat="false" ht="15.75" hidden="false" customHeight="false" outlineLevel="0" collapsed="false">
      <c r="A18" s="11" t="n">
        <v>10</v>
      </c>
      <c r="B18" s="12" t="s">
        <v>14</v>
      </c>
      <c r="C18" s="13"/>
    </row>
    <row r="19" customFormat="false" ht="31.5" hidden="false" customHeight="false" outlineLevel="0" collapsed="false">
      <c r="A19" s="11" t="n">
        <v>11</v>
      </c>
      <c r="B19" s="12" t="s">
        <v>15</v>
      </c>
      <c r="C19" s="13"/>
    </row>
    <row r="20" customFormat="false" ht="15.75" hidden="false" customHeight="false" outlineLevel="0" collapsed="false">
      <c r="A20" s="11" t="n">
        <v>12</v>
      </c>
      <c r="B20" s="12" t="s">
        <v>16</v>
      </c>
      <c r="C20" s="13"/>
    </row>
    <row r="21" customFormat="false" ht="15.75" hidden="false" customHeight="false" outlineLevel="0" collapsed="false">
      <c r="A21" s="11" t="n">
        <v>13</v>
      </c>
      <c r="B21" s="12" t="s">
        <v>17</v>
      </c>
      <c r="C21" s="13"/>
    </row>
  </sheetData>
  <mergeCells count="2">
    <mergeCell ref="A3:C3"/>
    <mergeCell ref="A8:C8"/>
  </mergeCells>
  <printOptions headings="false" gridLines="false" gridLinesSet="true" horizontalCentered="false" verticalCentered="false"/>
  <pageMargins left="0.669444444444445" right="0.179861111111111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8"/>
  <sheetViews>
    <sheetView showFormulas="false" showGridLines="true" showRowColHeaders="true" showZeros="true" rightToLeft="false" tabSelected="false" showOutlineSymbols="true" defaultGridColor="true" view="pageBreakPreview" topLeftCell="A118" colorId="64" zoomScale="90" zoomScaleNormal="100" zoomScalePageLayoutView="90" workbookViewId="0">
      <selection pane="topLeft" activeCell="AG15" activeCellId="0" sqref="A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4" width="3.28"/>
    <col collapsed="false" customWidth="true" hidden="false" outlineLevel="0" max="3" min="3" style="14" width="7.28"/>
    <col collapsed="false" customWidth="true" hidden="false" outlineLevel="0" max="6" min="4" style="14" width="3.28"/>
    <col collapsed="false" customWidth="true" hidden="false" outlineLevel="0" max="7" min="7" style="14" width="2.28"/>
    <col collapsed="false" customWidth="true" hidden="false" outlineLevel="0" max="8" min="8" style="14" width="2.84"/>
    <col collapsed="false" customWidth="true" hidden="false" outlineLevel="0" max="9" min="9" style="14" width="5.71"/>
    <col collapsed="false" customWidth="true" hidden="false" outlineLevel="0" max="12" min="10" style="14" width="3.28"/>
    <col collapsed="false" customWidth="true" hidden="false" outlineLevel="0" max="13" min="13" style="14" width="3.99"/>
    <col collapsed="false" customWidth="true" hidden="false" outlineLevel="0" max="19" min="14" style="14" width="3.28"/>
    <col collapsed="false" customWidth="true" hidden="false" outlineLevel="0" max="20" min="20" style="14" width="4.14"/>
    <col collapsed="false" customWidth="true" hidden="false" outlineLevel="0" max="28" min="21" style="14" width="3.28"/>
    <col collapsed="false" customWidth="true" hidden="false" outlineLevel="0" max="29" min="29" style="14" width="3.85"/>
    <col collapsed="false" customWidth="true" hidden="false" outlineLevel="0" max="30" min="30" style="14" width="12.14"/>
    <col collapsed="false" customWidth="false" hidden="false" outlineLevel="0" max="257" min="31" style="14" width="9.14"/>
  </cols>
  <sheetData>
    <row r="1" customFormat="false" ht="15.75" hidden="false" customHeight="fals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</row>
    <row r="2" customFormat="false" ht="15.75" hidden="false" customHeight="false" outlineLevel="0" collapsed="false">
      <c r="A2" s="15" t="s">
        <v>1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customFormat="false" ht="15.75" hidden="false" customHeight="false" outlineLevel="0" collapsed="false">
      <c r="A3" s="16" t="str">
        <f aca="false">л1!B8</f>
        <v>ЖОРИЙ ТАЪМИРЛАШ, ОСМА ТРОСЛИ ПИЕДАЛАР КУПРИГИ (L=74 M)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customFormat="fals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customFormat="false" ht="15.75" hidden="false" customHeight="true" outlineLevel="0" collapsed="false">
      <c r="A5" s="17" t="s">
        <v>20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</row>
    <row r="6" customFormat="false" ht="15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9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5.75" hidden="false" customHeight="true" outlineLevel="0" collapsed="false">
      <c r="A9" s="19" t="s">
        <v>2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</row>
    <row r="10" customFormat="false" ht="15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</row>
    <row r="12" customFormat="false" ht="11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5.75" hidden="false" customHeight="true" outlineLevel="0" collapsed="false">
      <c r="A13" s="19" t="s">
        <v>2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</row>
    <row r="15" customFormat="false" ht="12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5.75" hidden="false" customHeight="true" outlineLevel="0" collapsed="false">
      <c r="A16" s="20" t="s">
        <v>2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customFormat="false" ht="15.75" hidden="false" customHeight="true" outlineLevel="0" collapsed="false">
      <c r="A17" s="20" t="s">
        <v>2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1"/>
      <c r="AE17" s="21"/>
      <c r="AF17" s="21"/>
      <c r="AG17" s="21"/>
      <c r="AH17" s="21"/>
      <c r="AI17" s="21"/>
      <c r="AJ17" s="21"/>
      <c r="AK17" s="21"/>
      <c r="AL17" s="21"/>
      <c r="AM17" s="21"/>
    </row>
    <row r="18" customFormat="fals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3"/>
      <c r="AE18" s="23"/>
      <c r="AF18" s="23"/>
      <c r="AG18" s="23"/>
      <c r="AH18" s="23"/>
      <c r="AI18" s="23"/>
      <c r="AJ18" s="23"/>
      <c r="AK18" s="23"/>
      <c r="AL18" s="23"/>
      <c r="AM18" s="23"/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customFormat="false" ht="15.75" hidden="false" customHeight="true" outlineLevel="0" collapsed="false">
      <c r="A21" s="20" t="s">
        <v>2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  <c r="AF21" s="21"/>
      <c r="AG21" s="21"/>
      <c r="AH21" s="21"/>
      <c r="AI21" s="21"/>
      <c r="AJ21" s="21"/>
      <c r="AK21" s="21"/>
      <c r="AL21" s="21"/>
      <c r="AM21" s="21"/>
    </row>
    <row r="22" customFormat="false" ht="15.75" hidden="false" customHeight="true" outlineLevel="0" collapsed="false">
      <c r="A22" s="24"/>
      <c r="B22" s="24"/>
      <c r="C22" s="25" t="s">
        <v>27</v>
      </c>
      <c r="D22" s="25"/>
      <c r="E22" s="25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</row>
    <row r="23" customFormat="false" ht="15.75" hidden="false" customHeight="true" outlineLevel="0" collapsed="false">
      <c r="C23" s="26" t="s">
        <v>28</v>
      </c>
      <c r="D23" s="22" t="s">
        <v>29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3"/>
      <c r="AE23" s="23"/>
      <c r="AF23" s="23"/>
      <c r="AG23" s="23"/>
      <c r="AH23" s="23"/>
      <c r="AI23" s="23"/>
      <c r="AJ23" s="23"/>
      <c r="AK23" s="23"/>
    </row>
    <row r="24" customFormat="false" ht="15.75" hidden="false" customHeight="true" outlineLevel="0" collapsed="false">
      <c r="C24" s="27" t="s">
        <v>30</v>
      </c>
      <c r="D24" s="22" t="s">
        <v>31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3"/>
      <c r="AE24" s="23"/>
      <c r="AF24" s="23"/>
      <c r="AG24" s="23"/>
      <c r="AH24" s="23"/>
      <c r="AI24" s="23"/>
      <c r="AJ24" s="23"/>
      <c r="AK24" s="23"/>
    </row>
    <row r="25" customFormat="false" ht="15.75" hidden="false" customHeight="false" outlineLevel="0" collapsed="false">
      <c r="C25" s="23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</row>
    <row r="26" customFormat="false" ht="15.75" hidden="false" customHeight="true" outlineLevel="0" collapsed="false">
      <c r="C26" s="28" t="s">
        <v>32</v>
      </c>
      <c r="D26" s="29" t="s">
        <v>33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</row>
    <row r="28" customFormat="false" ht="15.75" hidden="false" customHeight="false" outlineLevel="0" collapsed="false">
      <c r="C28" s="14" t="s">
        <v>34</v>
      </c>
    </row>
    <row r="29" customFormat="false" ht="15.75" hidden="false" customHeight="true" outlineLevel="0" collapsed="false">
      <c r="A29" s="20" t="s">
        <v>3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1"/>
      <c r="AE29" s="21"/>
      <c r="AF29" s="21"/>
      <c r="AG29" s="21"/>
      <c r="AH29" s="21"/>
      <c r="AI29" s="21"/>
      <c r="AJ29" s="21"/>
      <c r="AK29" s="21"/>
      <c r="AL29" s="21"/>
      <c r="AM29" s="21"/>
    </row>
    <row r="30" customFormat="false" ht="15.75" hidden="false" customHeight="true" outlineLevel="0" collapsed="false">
      <c r="A30" s="24"/>
      <c r="B30" s="24"/>
      <c r="C30" s="25" t="s">
        <v>27</v>
      </c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</row>
    <row r="31" customFormat="false" ht="15.75" hidden="false" customHeight="true" outlineLevel="0" collapsed="false">
      <c r="C31" s="30" t="s">
        <v>36</v>
      </c>
      <c r="D31" s="22" t="s">
        <v>37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3"/>
      <c r="AE31" s="23"/>
      <c r="AF31" s="23"/>
      <c r="AG31" s="23"/>
      <c r="AH31" s="23"/>
      <c r="AI31" s="23"/>
      <c r="AJ31" s="23"/>
      <c r="AK31" s="23"/>
    </row>
    <row r="32" customFormat="false" ht="15.75" hidden="false" customHeight="false" outlineLevel="0" collapsed="false">
      <c r="C32" s="23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5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customFormat="false" ht="15.75" hidden="false" customHeight="true" outlineLevel="0" collapsed="false">
      <c r="C34" s="31" t="s">
        <v>38</v>
      </c>
      <c r="D34" s="32" t="s">
        <v>39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23"/>
      <c r="AE34" s="23"/>
      <c r="AF34" s="23"/>
      <c r="AG34" s="23"/>
      <c r="AH34" s="23"/>
      <c r="AI34" s="23"/>
      <c r="AJ34" s="23"/>
      <c r="AK34" s="23"/>
    </row>
    <row r="35" customFormat="false" ht="15.75" hidden="false" customHeight="false" outlineLevel="0" collapsed="false">
      <c r="C35" s="23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</row>
    <row r="36" customFormat="false" ht="15.75" hidden="false" customHeight="true" outlineLevel="0" collapsed="false">
      <c r="A36" s="33" t="s">
        <v>4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</row>
    <row r="37" customFormat="false" ht="15.75" hidden="false" customHeight="true" outlineLevel="0" collapsed="false">
      <c r="A37" s="34"/>
      <c r="B37" s="33" t="s">
        <v>41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5" t="n">
        <f aca="false">С2!C6*1000</f>
        <v>3241236.219</v>
      </c>
      <c r="R37" s="35"/>
      <c r="S37" s="35"/>
      <c r="T37" s="35"/>
      <c r="U37" s="33" t="s">
        <v>42</v>
      </c>
      <c r="V37" s="33"/>
      <c r="W37" s="36"/>
      <c r="X37" s="36"/>
      <c r="Y37" s="36"/>
      <c r="Z37" s="36"/>
      <c r="AA37" s="36"/>
      <c r="AB37" s="36"/>
      <c r="AC37" s="36"/>
    </row>
    <row r="38" customFormat="false" ht="15.75" hidden="false" customHeight="true" outlineLevel="0" collapsed="false">
      <c r="B38" s="14" t="s">
        <v>43</v>
      </c>
      <c r="L38" s="37" t="n">
        <f aca="false">С2!C7</f>
        <v>164.17</v>
      </c>
      <c r="M38" s="37"/>
      <c r="N38" s="37"/>
      <c r="O38" s="14" t="s">
        <v>44</v>
      </c>
    </row>
    <row r="39" customFormat="false" ht="15.75" hidden="false" customHeight="true" outlineLevel="0" collapsed="false">
      <c r="B39" s="38" t="s">
        <v>45</v>
      </c>
      <c r="C39" s="38"/>
      <c r="D39" s="38"/>
      <c r="E39" s="38"/>
      <c r="F39" s="38"/>
      <c r="G39" s="39" t="s">
        <v>46</v>
      </c>
      <c r="H39" s="40" t="n">
        <f aca="false">Q37</f>
        <v>3241236.219</v>
      </c>
      <c r="I39" s="40"/>
      <c r="J39" s="40"/>
      <c r="K39" s="40"/>
      <c r="L39" s="40"/>
      <c r="M39" s="41" t="s">
        <v>47</v>
      </c>
      <c r="N39" s="42" t="n">
        <f aca="false">L38</f>
        <v>164.17</v>
      </c>
      <c r="O39" s="42"/>
      <c r="P39" s="42"/>
      <c r="Q39" s="42"/>
      <c r="R39" s="39" t="s">
        <v>46</v>
      </c>
      <c r="S39" s="43" t="n">
        <f aca="false">H39/N39</f>
        <v>19743.1700006091</v>
      </c>
      <c r="T39" s="43"/>
      <c r="U39" s="43"/>
      <c r="V39" s="43"/>
      <c r="W39" s="44" t="s">
        <v>48</v>
      </c>
      <c r="X39" s="44"/>
      <c r="AE39" s="44"/>
    </row>
    <row r="40" customFormat="false" ht="15.75" hidden="false" customHeight="true" outlineLevel="0" collapsed="false">
      <c r="B40" s="38" t="s">
        <v>49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9" t="s">
        <v>46</v>
      </c>
      <c r="O40" s="45" t="n">
        <f aca="false">С2!C5</f>
        <v>4088.623283</v>
      </c>
      <c r="P40" s="45"/>
      <c r="Q40" s="45"/>
      <c r="R40" s="45"/>
      <c r="S40" s="46" t="s">
        <v>50</v>
      </c>
      <c r="T40" s="46"/>
      <c r="U40" s="46"/>
      <c r="V40" s="47"/>
      <c r="W40" s="44"/>
      <c r="X40" s="44"/>
      <c r="AE40" s="44"/>
    </row>
    <row r="41" customFormat="false" ht="15.75" hidden="false" customHeight="true" outlineLevel="0" collapsed="false">
      <c r="B41" s="38" t="s">
        <v>51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/>
      <c r="P41" s="39"/>
      <c r="Q41" s="39"/>
      <c r="R41" s="39"/>
      <c r="S41" s="47"/>
      <c r="T41" s="47"/>
      <c r="U41" s="47"/>
      <c r="V41" s="47"/>
      <c r="W41" s="44"/>
      <c r="X41" s="44"/>
      <c r="AE41" s="44"/>
    </row>
    <row r="42" customFormat="false" ht="15.75" hidden="false" customHeight="true" outlineLevel="0" collapsed="false">
      <c r="B42" s="39"/>
      <c r="C42" s="39"/>
      <c r="D42" s="39"/>
      <c r="E42" s="39"/>
      <c r="F42" s="46" t="s">
        <v>52</v>
      </c>
      <c r="G42" s="46"/>
      <c r="H42" s="40" t="n">
        <f aca="false">O40</f>
        <v>4088.623283</v>
      </c>
      <c r="I42" s="40"/>
      <c r="J42" s="40"/>
      <c r="K42" s="40"/>
      <c r="L42" s="40"/>
      <c r="M42" s="39" t="s">
        <v>53</v>
      </c>
      <c r="N42" s="43" t="n">
        <f aca="false">S39</f>
        <v>19743.1700006091</v>
      </c>
      <c r="O42" s="43"/>
      <c r="P42" s="43"/>
      <c r="Q42" s="43"/>
      <c r="R42" s="39" t="s">
        <v>46</v>
      </c>
      <c r="S42" s="48" t="n">
        <f aca="false">H42*N42/1000</f>
        <v>80722.3845447176</v>
      </c>
      <c r="T42" s="48"/>
      <c r="U42" s="48"/>
      <c r="V42" s="48"/>
      <c r="W42" s="48"/>
      <c r="X42" s="49" t="s">
        <v>54</v>
      </c>
      <c r="Y42" s="49"/>
      <c r="Z42" s="49"/>
      <c r="AA42" s="49"/>
      <c r="AE42" s="44"/>
    </row>
    <row r="43" customFormat="false" ht="15.75" hidden="false" customHeight="true" outlineLevel="0" collapsed="false">
      <c r="B43" s="50" t="s">
        <v>55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1"/>
      <c r="AD43" s="51"/>
      <c r="AE43" s="51"/>
      <c r="AF43" s="51"/>
      <c r="AG43" s="51"/>
      <c r="AH43" s="51"/>
      <c r="AI43" s="51"/>
      <c r="AJ43" s="51"/>
      <c r="AK43" s="51"/>
      <c r="AL43" s="51"/>
    </row>
    <row r="44" customFormat="false" ht="15.75" hidden="false" customHeight="true" outlineLevel="0" collapsed="false">
      <c r="B44" s="52"/>
      <c r="C44" s="53" t="n">
        <f aca="false">S42</f>
        <v>80722.3845447176</v>
      </c>
      <c r="D44" s="53"/>
      <c r="E44" s="53"/>
      <c r="F44" s="53"/>
      <c r="G44" s="53"/>
      <c r="H44" s="52" t="s">
        <v>53</v>
      </c>
      <c r="I44" s="54" t="n">
        <v>12</v>
      </c>
      <c r="J44" s="54"/>
      <c r="K44" s="54"/>
      <c r="L44" s="55" t="s">
        <v>47</v>
      </c>
      <c r="M44" s="46" t="n">
        <v>100</v>
      </c>
      <c r="N44" s="46"/>
      <c r="O44" s="56" t="s">
        <v>46</v>
      </c>
      <c r="P44" s="57" t="n">
        <f aca="false">C44*I44/M44</f>
        <v>9686.68614536611</v>
      </c>
      <c r="Q44" s="57"/>
      <c r="R44" s="57"/>
      <c r="S44" s="57"/>
      <c r="T44" s="57"/>
      <c r="U44" s="49" t="s">
        <v>54</v>
      </c>
      <c r="V44" s="49"/>
      <c r="W44" s="49"/>
      <c r="X44" s="49"/>
      <c r="Y44" s="52"/>
      <c r="Z44" s="52"/>
      <c r="AA44" s="52"/>
      <c r="AB44" s="52"/>
      <c r="AC44" s="51"/>
      <c r="AD44" s="51"/>
      <c r="AE44" s="51"/>
      <c r="AF44" s="51"/>
      <c r="AG44" s="51"/>
      <c r="AH44" s="51"/>
      <c r="AI44" s="51"/>
      <c r="AJ44" s="51"/>
      <c r="AK44" s="51"/>
      <c r="AL44" s="51"/>
    </row>
    <row r="45" customFormat="false" ht="15.75" hidden="false" customHeight="false" outlineLevel="0" collapsed="false">
      <c r="AD45" s="58" t="n">
        <f aca="false">P44+S42</f>
        <v>90409.0706900837</v>
      </c>
    </row>
    <row r="46" customFormat="false" ht="15.75" hidden="false" customHeight="true" outlineLevel="0" collapsed="false">
      <c r="A46" s="20" t="s">
        <v>5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1"/>
      <c r="AE46" s="21"/>
      <c r="AF46" s="21"/>
      <c r="AG46" s="21"/>
      <c r="AH46" s="21"/>
      <c r="AI46" s="21"/>
      <c r="AJ46" s="21"/>
      <c r="AK46" s="21"/>
      <c r="AL46" s="21"/>
      <c r="AM46" s="21"/>
    </row>
    <row r="47" customFormat="false" ht="15.75" hidden="false" customHeight="true" outlineLevel="0" collapsed="false">
      <c r="A47" s="59" t="s">
        <v>57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</row>
    <row r="48" customFormat="false" ht="15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</row>
    <row r="49" customFormat="false" ht="15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</row>
    <row r="50" customFormat="false" ht="15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customFormat="false" ht="15.75" hidden="false" customHeight="true" outlineLevel="0" collapsed="false">
      <c r="A51" s="20" t="s">
        <v>58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1"/>
      <c r="AE51" s="21"/>
      <c r="AF51" s="21"/>
      <c r="AG51" s="21"/>
      <c r="AH51" s="21"/>
      <c r="AI51" s="21"/>
      <c r="AJ51" s="21"/>
      <c r="AK51" s="21"/>
      <c r="AL51" s="21"/>
      <c r="AM51" s="21"/>
    </row>
    <row r="52" customFormat="false" ht="15.75" hidden="false" customHeight="true" outlineLevel="0" collapsed="false">
      <c r="C52" s="25" t="s">
        <v>27</v>
      </c>
      <c r="D52" s="25"/>
      <c r="E52" s="25"/>
    </row>
    <row r="53" customFormat="false" ht="15.75" hidden="false" customHeight="false" outlineLevel="0" collapsed="false">
      <c r="C53" s="27" t="s">
        <v>59</v>
      </c>
      <c r="D53" s="60" t="s">
        <v>60</v>
      </c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</row>
    <row r="54" customFormat="false" ht="15.75" hidden="false" customHeight="true" outlineLevel="0" collapsed="false">
      <c r="C54" s="27" t="s">
        <v>61</v>
      </c>
      <c r="D54" s="61" t="s">
        <v>62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</row>
    <row r="55" customFormat="false" ht="15.75" hidden="false" customHeight="true" outlineLevel="0" collapsed="false">
      <c r="A55" s="62" t="s">
        <v>6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3"/>
      <c r="AE55" s="63"/>
      <c r="AF55" s="63"/>
      <c r="AG55" s="63"/>
      <c r="AH55" s="63"/>
      <c r="AI55" s="63"/>
      <c r="AJ55" s="63"/>
      <c r="AK55" s="63"/>
      <c r="AL55" s="63"/>
      <c r="AM55" s="63"/>
    </row>
    <row r="56" customFormat="false" ht="15.75" hidden="false" customHeight="true" outlineLevel="0" collapsed="false">
      <c r="A56" s="64" t="s">
        <v>64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5" t="n">
        <f aca="false">С2!C9</f>
        <v>60787.2682357118</v>
      </c>
      <c r="N56" s="65"/>
      <c r="O56" s="65"/>
      <c r="P56" s="65"/>
      <c r="Q56" s="65"/>
      <c r="R56" s="49" t="s">
        <v>65</v>
      </c>
      <c r="S56" s="49"/>
      <c r="T56" s="49"/>
      <c r="U56" s="49"/>
    </row>
    <row r="57" customFormat="false" ht="23.45" hidden="false" customHeight="true" outlineLevel="0" collapsed="false"/>
    <row r="58" customFormat="false" ht="15.75" hidden="false" customHeight="true" outlineLevel="0" collapsed="false">
      <c r="A58" s="66" t="s">
        <v>66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21"/>
      <c r="AE58" s="21"/>
      <c r="AF58" s="21"/>
      <c r="AG58" s="21"/>
      <c r="AH58" s="21"/>
      <c r="AI58" s="21"/>
      <c r="AJ58" s="21"/>
      <c r="AK58" s="21"/>
      <c r="AL58" s="21"/>
      <c r="AM58" s="21"/>
    </row>
    <row r="59" customFormat="false" ht="15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</row>
    <row r="60" customFormat="false" ht="15.75" hidden="false" customHeight="true" outlineLevel="0" collapsed="false">
      <c r="A60" s="67" t="s">
        <v>67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</row>
    <row r="61" customFormat="false" ht="15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</row>
    <row r="62" customFormat="false" ht="15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</row>
    <row r="63" customFormat="false" ht="15.75" hidden="false" customHeight="true" outlineLevel="0" collapsed="false">
      <c r="A63" s="15" t="s">
        <v>68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44"/>
      <c r="AE63" s="44"/>
      <c r="AF63" s="44"/>
      <c r="AG63" s="44"/>
      <c r="AH63" s="44"/>
      <c r="AI63" s="44"/>
      <c r="AJ63" s="44"/>
      <c r="AK63" s="44"/>
      <c r="AL63" s="44"/>
      <c r="AM63" s="44"/>
    </row>
    <row r="64" customFormat="false" ht="15.75" hidden="false" customHeight="true" outlineLevel="0" collapsed="false">
      <c r="C64" s="25" t="s">
        <v>27</v>
      </c>
      <c r="D64" s="25"/>
      <c r="E64" s="25"/>
    </row>
    <row r="65" customFormat="false" ht="15.75" hidden="false" customHeight="true" outlineLevel="0" collapsed="false">
      <c r="C65" s="22" t="s">
        <v>69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3"/>
      <c r="AE65" s="23"/>
      <c r="AF65" s="23"/>
      <c r="AG65" s="23"/>
      <c r="AH65" s="23"/>
      <c r="AI65" s="23"/>
      <c r="AJ65" s="23"/>
      <c r="AK65" s="23"/>
    </row>
    <row r="66" customFormat="false" ht="15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</row>
    <row r="67" customFormat="false" ht="15.75" hidden="false" customHeight="true" outlineLevel="0" collapsed="false">
      <c r="C67" s="25" t="s">
        <v>27</v>
      </c>
      <c r="D67" s="25"/>
      <c r="E67" s="25"/>
    </row>
    <row r="68" customFormat="false" ht="15.75" hidden="false" customHeight="true" outlineLevel="0" collapsed="false">
      <c r="C68" s="68" t="s">
        <v>70</v>
      </c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23"/>
      <c r="AE68" s="23"/>
      <c r="AF68" s="23"/>
      <c r="AG68" s="23"/>
      <c r="AH68" s="23"/>
      <c r="AI68" s="23"/>
      <c r="AJ68" s="23"/>
      <c r="AK68" s="23"/>
    </row>
    <row r="69" customFormat="false" ht="15.75" hidden="false" customHeight="false" outlineLevel="0" collapsed="false"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23"/>
      <c r="AE69" s="23"/>
      <c r="AF69" s="23"/>
      <c r="AG69" s="23"/>
      <c r="AH69" s="23"/>
      <c r="AI69" s="23"/>
      <c r="AJ69" s="23"/>
      <c r="AK69" s="23"/>
    </row>
    <row r="70" customFormat="false" ht="15.75" hidden="false" customHeight="true" outlineLevel="0" collapsed="false">
      <c r="C70" s="68" t="s">
        <v>71</v>
      </c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</row>
    <row r="71" customFormat="false" ht="15.75" hidden="false" customHeight="true" outlineLevel="0" collapsed="false">
      <c r="A71" s="44" t="s">
        <v>72</v>
      </c>
      <c r="M71" s="39" t="s">
        <v>46</v>
      </c>
      <c r="N71" s="65" t="n">
        <f aca="false">С2!C10</f>
        <v>553005.576308191</v>
      </c>
      <c r="O71" s="65"/>
      <c r="P71" s="65"/>
      <c r="Q71" s="65"/>
      <c r="R71" s="65"/>
      <c r="S71" s="65"/>
      <c r="T71" s="44" t="s">
        <v>65</v>
      </c>
      <c r="U71" s="44"/>
      <c r="V71" s="44"/>
    </row>
    <row r="72" customFormat="false" ht="15.75" hidden="false" customHeight="true" outlineLevel="0" collapsed="false">
      <c r="A72" s="22" t="s">
        <v>73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3"/>
      <c r="AE72" s="23"/>
      <c r="AF72" s="23"/>
      <c r="AG72" s="23"/>
      <c r="AH72" s="23"/>
      <c r="AI72" s="23"/>
      <c r="AJ72" s="23"/>
      <c r="AK72" s="23"/>
      <c r="AL72" s="23"/>
      <c r="AM72" s="23"/>
    </row>
    <row r="73" customFormat="false" ht="15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</row>
    <row r="74" customFormat="false" ht="15.75" hidden="false" customHeight="true" outlineLevel="0" collapsed="false">
      <c r="D74" s="65" t="n">
        <v>0</v>
      </c>
      <c r="E74" s="65"/>
      <c r="F74" s="65"/>
      <c r="G74" s="65"/>
      <c r="H74" s="65"/>
      <c r="I74" s="65"/>
      <c r="J74" s="55" t="s">
        <v>53</v>
      </c>
      <c r="K74" s="69" t="n">
        <v>1.02</v>
      </c>
      <c r="L74" s="69"/>
      <c r="M74" s="69"/>
      <c r="N74" s="55" t="s">
        <v>46</v>
      </c>
      <c r="O74" s="65" t="n">
        <f aca="false">D74*K74</f>
        <v>0</v>
      </c>
      <c r="P74" s="65"/>
      <c r="Q74" s="65"/>
      <c r="R74" s="65"/>
      <c r="S74" s="65"/>
      <c r="T74" s="44" t="s">
        <v>65</v>
      </c>
      <c r="X74" s="24" t="s">
        <v>74</v>
      </c>
    </row>
    <row r="75" customFormat="false" ht="15.75" hidden="false" customHeight="true" outlineLevel="0" collapsed="false">
      <c r="D75" s="65" t="n">
        <f aca="false">С2!C11</f>
        <v>0</v>
      </c>
      <c r="E75" s="65"/>
      <c r="F75" s="65"/>
      <c r="G75" s="65"/>
      <c r="H75" s="65"/>
      <c r="I75" s="65"/>
      <c r="J75" s="55" t="s">
        <v>53</v>
      </c>
      <c r="K75" s="69" t="n">
        <v>1.02</v>
      </c>
      <c r="L75" s="69"/>
      <c r="M75" s="69"/>
      <c r="N75" s="55" t="s">
        <v>46</v>
      </c>
      <c r="O75" s="65" t="n">
        <f aca="false">D75*K75</f>
        <v>0</v>
      </c>
      <c r="P75" s="65"/>
      <c r="Q75" s="65"/>
      <c r="R75" s="65"/>
      <c r="S75" s="65"/>
      <c r="T75" s="44" t="s">
        <v>65</v>
      </c>
      <c r="X75" s="24" t="s">
        <v>75</v>
      </c>
    </row>
    <row r="76" customFormat="false" ht="15.75" hidden="false" customHeight="true" outlineLevel="0" collapsed="false">
      <c r="D76" s="65" t="n">
        <f aca="false">O74</f>
        <v>0</v>
      </c>
      <c r="E76" s="65"/>
      <c r="F76" s="65"/>
      <c r="G76" s="65"/>
      <c r="H76" s="65"/>
      <c r="I76" s="65"/>
      <c r="J76" s="70" t="s">
        <v>76</v>
      </c>
      <c r="K76" s="65" t="n">
        <f aca="false">O75</f>
        <v>0</v>
      </c>
      <c r="L76" s="65"/>
      <c r="M76" s="65"/>
      <c r="N76" s="65"/>
      <c r="O76" s="65"/>
      <c r="P76" s="65"/>
      <c r="Q76" s="70" t="s">
        <v>46</v>
      </c>
      <c r="R76" s="65" t="n">
        <f aca="false">D76+K76</f>
        <v>0</v>
      </c>
      <c r="S76" s="65"/>
      <c r="T76" s="65"/>
      <c r="U76" s="65"/>
      <c r="V76" s="65"/>
      <c r="W76" s="65"/>
      <c r="X76" s="44" t="s">
        <v>65</v>
      </c>
    </row>
    <row r="78" customFormat="false" ht="15.75" hidden="false" customHeight="true" outlineLevel="0" collapsed="false">
      <c r="A78" s="71" t="s">
        <v>77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2"/>
      <c r="AE78" s="72"/>
      <c r="AF78" s="72"/>
      <c r="AG78" s="72"/>
      <c r="AH78" s="72"/>
      <c r="AI78" s="72"/>
      <c r="AJ78" s="72"/>
      <c r="AK78" s="72"/>
      <c r="AL78" s="72"/>
      <c r="AM78" s="72"/>
    </row>
    <row r="79" customFormat="false" ht="15.75" hidden="false" customHeight="true" outlineLevel="0" collapsed="false">
      <c r="A79" s="22" t="s">
        <v>78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3"/>
      <c r="AE79" s="23"/>
      <c r="AF79" s="23"/>
      <c r="AG79" s="23"/>
      <c r="AH79" s="23"/>
      <c r="AI79" s="23"/>
      <c r="AJ79" s="23"/>
      <c r="AK79" s="23"/>
      <c r="AL79" s="23"/>
      <c r="AM79" s="23"/>
    </row>
    <row r="80" customFormat="false" ht="15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</row>
    <row r="81" customFormat="false" ht="15.75" hidden="false" customHeight="true" outlineLevel="0" collapsed="false">
      <c r="A81" s="73" t="s">
        <v>79</v>
      </c>
      <c r="B81" s="73"/>
      <c r="C81" s="73"/>
      <c r="D81" s="73"/>
      <c r="E81" s="73"/>
      <c r="F81" s="73"/>
      <c r="G81" s="73"/>
      <c r="H81" s="73"/>
      <c r="I81" s="73"/>
      <c r="J81" s="73"/>
      <c r="K81" s="23"/>
      <c r="L81" s="44" t="s">
        <v>80</v>
      </c>
      <c r="M81" s="55" t="s">
        <v>46</v>
      </c>
      <c r="N81" s="65" t="n">
        <f aca="false">С2!G21</f>
        <v>0</v>
      </c>
      <c r="O81" s="65"/>
      <c r="P81" s="65"/>
      <c r="Q81" s="65"/>
      <c r="R81" s="65"/>
      <c r="S81" s="65"/>
      <c r="T81" s="44" t="s">
        <v>65</v>
      </c>
      <c r="U81" s="44"/>
      <c r="V81" s="44"/>
    </row>
    <row r="82" customFormat="false" ht="15.75" hidden="false" customHeight="true" outlineLevel="0" collapsed="false">
      <c r="A82" s="22" t="s">
        <v>81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</row>
    <row r="83" customFormat="false" ht="15.75" hidden="false" customHeight="true" outlineLevel="0" collapsed="false">
      <c r="D83" s="65" t="n">
        <f aca="false">N81</f>
        <v>0</v>
      </c>
      <c r="E83" s="65"/>
      <c r="F83" s="65"/>
      <c r="G83" s="65"/>
      <c r="H83" s="65"/>
      <c r="I83" s="65"/>
      <c r="J83" s="55" t="s">
        <v>53</v>
      </c>
      <c r="K83" s="69" t="n">
        <v>1.012</v>
      </c>
      <c r="L83" s="69"/>
      <c r="M83" s="69"/>
      <c r="N83" s="55" t="s">
        <v>46</v>
      </c>
      <c r="O83" s="65" t="n">
        <f aca="false">D83*K83</f>
        <v>0</v>
      </c>
      <c r="P83" s="65"/>
      <c r="Q83" s="65"/>
      <c r="R83" s="65"/>
      <c r="S83" s="65"/>
      <c r="T83" s="44" t="s">
        <v>65</v>
      </c>
      <c r="X83" s="24" t="s">
        <v>82</v>
      </c>
    </row>
    <row r="85" customFormat="false" ht="15.75" hidden="false" customHeight="true" outlineLevel="0" collapsed="false">
      <c r="A85" s="71" t="s">
        <v>83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2"/>
      <c r="AE85" s="72"/>
      <c r="AF85" s="72"/>
      <c r="AG85" s="72"/>
      <c r="AH85" s="72"/>
      <c r="AI85" s="72"/>
      <c r="AJ85" s="72"/>
      <c r="AK85" s="72"/>
      <c r="AL85" s="72"/>
      <c r="AM85" s="72"/>
    </row>
    <row r="86" customFormat="false" ht="15.75" hidden="false" customHeight="true" outlineLevel="0" collapsed="false">
      <c r="A86" s="22" t="s">
        <v>84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3"/>
      <c r="AE86" s="23"/>
      <c r="AF86" s="23"/>
      <c r="AG86" s="23"/>
      <c r="AH86" s="23"/>
      <c r="AI86" s="23"/>
      <c r="AJ86" s="23"/>
      <c r="AK86" s="23"/>
      <c r="AL86" s="23"/>
      <c r="AM86" s="23"/>
    </row>
    <row r="87" customFormat="false" ht="15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</row>
    <row r="88" customFormat="false" ht="15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</row>
    <row r="89" customFormat="false" ht="15.75" hidden="false" customHeight="true" outlineLevel="0" collapsed="false">
      <c r="A89" s="74" t="s">
        <v>85</v>
      </c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39" t="s">
        <v>86</v>
      </c>
      <c r="M89" s="48" t="n">
        <v>0</v>
      </c>
      <c r="N89" s="48"/>
      <c r="O89" s="48"/>
      <c r="P89" s="48"/>
      <c r="Q89" s="48"/>
      <c r="R89" s="49" t="s">
        <v>65</v>
      </c>
      <c r="S89" s="49"/>
      <c r="T89" s="49"/>
      <c r="U89" s="49"/>
      <c r="W89" s="75" t="n">
        <v>0.05</v>
      </c>
      <c r="X89" s="75"/>
      <c r="Y89" s="75"/>
      <c r="Z89" s="75"/>
      <c r="AA89" s="75"/>
      <c r="AB89" s="75"/>
      <c r="AC89" s="76"/>
      <c r="AD89" s="76"/>
      <c r="AE89" s="76"/>
      <c r="AF89" s="76"/>
    </row>
    <row r="90" customFormat="false" ht="15.75" hidden="false" customHeight="true" outlineLevel="0" collapsed="false">
      <c r="A90" s="74" t="s">
        <v>87</v>
      </c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39" t="s">
        <v>86</v>
      </c>
      <c r="M90" s="48" t="n">
        <f aca="false">N81*2%</f>
        <v>0</v>
      </c>
      <c r="N90" s="48"/>
      <c r="O90" s="48"/>
      <c r="P90" s="48"/>
      <c r="Q90" s="48"/>
      <c r="R90" s="49" t="s">
        <v>65</v>
      </c>
      <c r="S90" s="49"/>
      <c r="T90" s="49"/>
      <c r="U90" s="49"/>
      <c r="W90" s="77" t="n">
        <v>0.02</v>
      </c>
      <c r="X90" s="77"/>
      <c r="Y90" s="77"/>
      <c r="Z90" s="77"/>
      <c r="AA90" s="77"/>
      <c r="AB90" s="77"/>
      <c r="AC90" s="78"/>
      <c r="AD90" s="78"/>
      <c r="AE90" s="78"/>
      <c r="AF90" s="78"/>
    </row>
    <row r="91" customFormat="false" ht="15.75" hidden="false" customHeight="true" outlineLevel="0" collapsed="false">
      <c r="A91" s="74" t="s">
        <v>88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39" t="s">
        <v>86</v>
      </c>
      <c r="M91" s="48" t="n">
        <f aca="false">D75*1.5%</f>
        <v>0</v>
      </c>
      <c r="N91" s="48"/>
      <c r="O91" s="48"/>
      <c r="P91" s="48"/>
      <c r="Q91" s="48"/>
      <c r="R91" s="49" t="s">
        <v>65</v>
      </c>
      <c r="S91" s="49"/>
      <c r="T91" s="49"/>
      <c r="U91" s="49"/>
      <c r="W91" s="77" t="n">
        <v>0.015</v>
      </c>
      <c r="X91" s="77"/>
      <c r="Y91" s="77"/>
      <c r="Z91" s="77"/>
      <c r="AA91" s="77"/>
      <c r="AB91" s="78"/>
      <c r="AC91" s="78"/>
      <c r="AD91" s="78"/>
      <c r="AE91" s="78"/>
      <c r="AF91" s="78"/>
    </row>
    <row r="92" customFormat="false" ht="15.75" hidden="false" customHeight="true" outlineLevel="0" collapsed="false">
      <c r="A92" s="79" t="s">
        <v>89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39" t="s">
        <v>86</v>
      </c>
      <c r="M92" s="48" t="n">
        <v>0</v>
      </c>
      <c r="N92" s="48"/>
      <c r="O92" s="48"/>
      <c r="P92" s="48"/>
      <c r="Q92" s="48"/>
      <c r="R92" s="49" t="s">
        <v>65</v>
      </c>
      <c r="S92" s="49"/>
      <c r="T92" s="49"/>
      <c r="U92" s="49"/>
    </row>
    <row r="93" customFormat="false" ht="15.75" hidden="false" customHeight="true" outlineLevel="0" collapsed="false">
      <c r="B93" s="80" t="s">
        <v>90</v>
      </c>
      <c r="C93" s="70" t="s">
        <v>46</v>
      </c>
      <c r="D93" s="81" t="n">
        <f aca="false">M89</f>
        <v>0</v>
      </c>
      <c r="E93" s="81"/>
      <c r="F93" s="81"/>
      <c r="G93" s="81"/>
      <c r="H93" s="82" t="s">
        <v>76</v>
      </c>
      <c r="I93" s="81" t="n">
        <f aca="false">M90</f>
        <v>0</v>
      </c>
      <c r="J93" s="81"/>
      <c r="K93" s="81"/>
      <c r="L93" s="81"/>
      <c r="M93" s="82" t="s">
        <v>76</v>
      </c>
      <c r="N93" s="81" t="n">
        <f aca="false">M91</f>
        <v>0</v>
      </c>
      <c r="O93" s="81"/>
      <c r="P93" s="81"/>
      <c r="Q93" s="81"/>
      <c r="R93" s="82" t="s">
        <v>76</v>
      </c>
      <c r="S93" s="81" t="n">
        <f aca="false">M92</f>
        <v>0</v>
      </c>
      <c r="T93" s="81"/>
      <c r="U93" s="81"/>
      <c r="V93" s="81"/>
      <c r="W93" s="58" t="s">
        <v>46</v>
      </c>
      <c r="X93" s="81" t="n">
        <f aca="false">D93+I93+N93+S93</f>
        <v>0</v>
      </c>
      <c r="Y93" s="81"/>
      <c r="Z93" s="81"/>
      <c r="AA93" s="81"/>
      <c r="AB93" s="44" t="s">
        <v>65</v>
      </c>
    </row>
    <row r="95" customFormat="false" ht="15.75" hidden="false" customHeight="true" outlineLevel="0" collapsed="false">
      <c r="A95" s="71" t="s">
        <v>91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2"/>
      <c r="AE95" s="72"/>
      <c r="AF95" s="72"/>
      <c r="AG95" s="72"/>
      <c r="AH95" s="72"/>
      <c r="AI95" s="72"/>
      <c r="AJ95" s="72"/>
      <c r="AK95" s="72"/>
      <c r="AL95" s="72"/>
      <c r="AM95" s="72"/>
    </row>
    <row r="96" customFormat="false" ht="15.75" hidden="false" customHeight="true" outlineLevel="0" collapsed="false">
      <c r="A96" s="83" t="s">
        <v>92</v>
      </c>
      <c r="B96" s="83"/>
      <c r="C96" s="83"/>
      <c r="D96" s="84" t="s">
        <v>93</v>
      </c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3" t="s">
        <v>94</v>
      </c>
      <c r="R96" s="83"/>
      <c r="S96" s="83"/>
      <c r="T96" s="83"/>
      <c r="U96" s="83"/>
      <c r="V96" s="83"/>
      <c r="W96" s="83"/>
      <c r="X96" s="83" t="s">
        <v>95</v>
      </c>
      <c r="Y96" s="83"/>
      <c r="Z96" s="83"/>
      <c r="AA96" s="83"/>
      <c r="AB96" s="83"/>
      <c r="AC96" s="83"/>
    </row>
    <row r="97" customFormat="false" ht="15.75" hidden="false" customHeight="true" outlineLevel="0" collapsed="false">
      <c r="A97" s="83" t="n">
        <v>1</v>
      </c>
      <c r="B97" s="83"/>
      <c r="C97" s="83"/>
      <c r="D97" s="85" t="s">
        <v>96</v>
      </c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6" t="n">
        <f aca="false">S42</f>
        <v>80722.3845447176</v>
      </c>
      <c r="R97" s="86"/>
      <c r="S97" s="86"/>
      <c r="T97" s="86"/>
      <c r="U97" s="86"/>
      <c r="V97" s="86"/>
      <c r="W97" s="86"/>
      <c r="X97" s="87" t="n">
        <f aca="false">Q97*100/Q102</f>
        <v>11.4629600968773</v>
      </c>
      <c r="Y97" s="87"/>
      <c r="Z97" s="87"/>
      <c r="AA97" s="87"/>
      <c r="AB97" s="87"/>
      <c r="AC97" s="87"/>
    </row>
    <row r="98" customFormat="false" ht="15.75" hidden="false" customHeight="true" outlineLevel="0" collapsed="false">
      <c r="A98" s="83" t="n">
        <v>2</v>
      </c>
      <c r="B98" s="83"/>
      <c r="C98" s="83"/>
      <c r="D98" s="85" t="s">
        <v>97</v>
      </c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6" t="n">
        <f aca="false">P44</f>
        <v>9686.68614536611</v>
      </c>
      <c r="R98" s="86"/>
      <c r="S98" s="86"/>
      <c r="T98" s="86"/>
      <c r="U98" s="86"/>
      <c r="V98" s="86"/>
      <c r="W98" s="86"/>
      <c r="X98" s="87" t="n">
        <f aca="false">Q98*100/Q102</f>
        <v>1.37555521162528</v>
      </c>
      <c r="Y98" s="87"/>
      <c r="Z98" s="87"/>
      <c r="AA98" s="87"/>
      <c r="AB98" s="87"/>
      <c r="AC98" s="87"/>
    </row>
    <row r="99" customFormat="false" ht="15.75" hidden="false" customHeight="true" outlineLevel="0" collapsed="false">
      <c r="A99" s="83" t="n">
        <v>3</v>
      </c>
      <c r="B99" s="83"/>
      <c r="C99" s="83"/>
      <c r="D99" s="85" t="s">
        <v>98</v>
      </c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6" t="n">
        <f aca="false">M56</f>
        <v>60787.2682357118</v>
      </c>
      <c r="R99" s="86"/>
      <c r="S99" s="86"/>
      <c r="T99" s="86"/>
      <c r="U99" s="86"/>
      <c r="V99" s="86"/>
      <c r="W99" s="86"/>
      <c r="X99" s="87" t="n">
        <f aca="false">Q99*100/Q102</f>
        <v>8.63207936824681</v>
      </c>
      <c r="Y99" s="87"/>
      <c r="Z99" s="87"/>
      <c r="AA99" s="87"/>
      <c r="AB99" s="87"/>
      <c r="AC99" s="87"/>
    </row>
    <row r="100" customFormat="false" ht="15.75" hidden="false" customHeight="true" outlineLevel="0" collapsed="false">
      <c r="A100" s="83" t="n">
        <v>4</v>
      </c>
      <c r="B100" s="83"/>
      <c r="C100" s="83"/>
      <c r="D100" s="85" t="s">
        <v>99</v>
      </c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6" t="n">
        <f aca="false">N71+X93</f>
        <v>553005.576308191</v>
      </c>
      <c r="R100" s="86"/>
      <c r="S100" s="86"/>
      <c r="T100" s="86"/>
      <c r="U100" s="86"/>
      <c r="V100" s="86"/>
      <c r="W100" s="86"/>
      <c r="X100" s="87" t="n">
        <f aca="false">Q100*100/Q102</f>
        <v>78.5294053232506</v>
      </c>
      <c r="Y100" s="87"/>
      <c r="Z100" s="87"/>
      <c r="AA100" s="87"/>
      <c r="AB100" s="87"/>
      <c r="AC100" s="87"/>
    </row>
    <row r="101" customFormat="false" ht="15.75" hidden="false" customHeight="true" outlineLevel="0" collapsed="false">
      <c r="A101" s="83" t="n">
        <v>5</v>
      </c>
      <c r="B101" s="83"/>
      <c r="C101" s="83"/>
      <c r="D101" s="85" t="s">
        <v>100</v>
      </c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6" t="n">
        <f aca="false">O75+M91</f>
        <v>0</v>
      </c>
      <c r="R101" s="86"/>
      <c r="S101" s="86"/>
      <c r="T101" s="86"/>
      <c r="U101" s="86"/>
      <c r="V101" s="86"/>
      <c r="W101" s="86"/>
      <c r="X101" s="87" t="n">
        <f aca="false">Q101*100/Q102</f>
        <v>0</v>
      </c>
      <c r="Y101" s="87"/>
      <c r="Z101" s="87"/>
      <c r="AA101" s="87"/>
      <c r="AB101" s="87"/>
      <c r="AC101" s="87"/>
    </row>
    <row r="102" customFormat="false" ht="15.75" hidden="false" customHeight="true" outlineLevel="0" collapsed="false">
      <c r="A102" s="88" t="s">
        <v>101</v>
      </c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9" t="n">
        <f aca="false">SUM(Q97:W101)</f>
        <v>704201.915233986</v>
      </c>
      <c r="R102" s="89"/>
      <c r="S102" s="89"/>
      <c r="T102" s="89"/>
      <c r="U102" s="89"/>
      <c r="V102" s="89"/>
      <c r="W102" s="89"/>
      <c r="X102" s="90" t="n">
        <f aca="false">SUM(X97:AC101)</f>
        <v>100</v>
      </c>
      <c r="Y102" s="90"/>
      <c r="Z102" s="90"/>
      <c r="AA102" s="90"/>
      <c r="AB102" s="90"/>
      <c r="AC102" s="90"/>
    </row>
    <row r="104" customFormat="false" ht="15.75" hidden="false" customHeight="true" outlineLevel="0" collapsed="false">
      <c r="A104" s="71" t="s">
        <v>102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</row>
    <row r="105" customFormat="false" ht="15.75" hidden="false" customHeight="true" outlineLevel="0" collapsed="false">
      <c r="A105" s="91" t="s">
        <v>103</v>
      </c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</row>
    <row r="106" customFormat="false" ht="15.75" hidden="false" customHeight="true" outlineLevel="0" collapsed="false">
      <c r="C106" s="93" t="s">
        <v>104</v>
      </c>
      <c r="D106" s="93"/>
      <c r="E106" s="70" t="s">
        <v>46</v>
      </c>
      <c r="F106" s="94" t="n">
        <f aca="false">Q102</f>
        <v>704201.915233986</v>
      </c>
      <c r="G106" s="94"/>
      <c r="H106" s="94"/>
      <c r="I106" s="94"/>
      <c r="J106" s="70" t="s">
        <v>53</v>
      </c>
      <c r="K106" s="95" t="n">
        <f aca="false">С2!C20</f>
        <v>19.54</v>
      </c>
      <c r="L106" s="95"/>
      <c r="M106" s="70" t="s">
        <v>47</v>
      </c>
      <c r="N106" s="61" t="n">
        <v>100</v>
      </c>
      <c r="O106" s="61"/>
      <c r="P106" s="70" t="s">
        <v>46</v>
      </c>
      <c r="Q106" s="65" t="n">
        <f aca="false">F106*K106/100</f>
        <v>137601.054236721</v>
      </c>
      <c r="R106" s="65"/>
      <c r="S106" s="65"/>
      <c r="T106" s="65"/>
      <c r="U106" s="65"/>
      <c r="V106" s="44" t="s">
        <v>65</v>
      </c>
    </row>
    <row r="107" customFormat="false" ht="15.75" hidden="false" customHeight="true" outlineLevel="0" collapsed="false">
      <c r="C107" s="96" t="s">
        <v>105</v>
      </c>
      <c r="D107" s="96"/>
      <c r="E107" s="21"/>
      <c r="F107" s="94" t="n">
        <f aca="false">F106</f>
        <v>704201.915233986</v>
      </c>
      <c r="G107" s="94"/>
      <c r="H107" s="94"/>
      <c r="I107" s="94"/>
      <c r="J107" s="70" t="s">
        <v>76</v>
      </c>
      <c r="K107" s="94" t="n">
        <f aca="false">Q106</f>
        <v>137601.054236721</v>
      </c>
      <c r="L107" s="94"/>
      <c r="M107" s="94"/>
      <c r="N107" s="94"/>
      <c r="P107" s="70" t="s">
        <v>46</v>
      </c>
      <c r="Q107" s="65" t="n">
        <f aca="false">F107+K107</f>
        <v>841802.969470707</v>
      </c>
      <c r="R107" s="65"/>
      <c r="S107" s="65"/>
      <c r="T107" s="65"/>
      <c r="U107" s="65"/>
      <c r="V107" s="44" t="s">
        <v>65</v>
      </c>
    </row>
    <row r="110" customFormat="false" ht="15.75" hidden="false" customHeight="true" outlineLevel="0" collapsed="false">
      <c r="A110" s="71" t="s">
        <v>106</v>
      </c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</row>
    <row r="111" customFormat="false" ht="15.75" hidden="false" customHeight="true" outlineLevel="0" collapsed="false">
      <c r="A111" s="22" t="s">
        <v>107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</row>
    <row r="112" customFormat="false" ht="15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</row>
    <row r="113" customFormat="false" ht="15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</row>
    <row r="114" customFormat="false" ht="15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</row>
    <row r="115" customFormat="false" ht="15.75" hidden="false" customHeight="true" outlineLevel="0" collapsed="false">
      <c r="A115" s="22" t="s">
        <v>108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</row>
    <row r="116" customFormat="false" ht="15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</row>
    <row r="117" customFormat="false" ht="15.75" hidden="false" customHeight="true" outlineLevel="0" collapsed="false">
      <c r="C117" s="93" t="s">
        <v>109</v>
      </c>
      <c r="D117" s="93"/>
      <c r="E117" s="70" t="s">
        <v>46</v>
      </c>
      <c r="F117" s="94" t="n">
        <f aca="false">Q107</f>
        <v>841802.969470707</v>
      </c>
      <c r="G117" s="94"/>
      <c r="H117" s="94"/>
      <c r="I117" s="94"/>
      <c r="J117" s="70" t="s">
        <v>53</v>
      </c>
      <c r="K117" s="95" t="n">
        <v>0</v>
      </c>
      <c r="L117" s="95"/>
      <c r="M117" s="70" t="s">
        <v>47</v>
      </c>
      <c r="N117" s="61" t="n">
        <v>100</v>
      </c>
      <c r="O117" s="61"/>
      <c r="P117" s="70" t="s">
        <v>46</v>
      </c>
      <c r="Q117" s="65" t="n">
        <f aca="false">F117*K117/100</f>
        <v>0</v>
      </c>
      <c r="R117" s="65"/>
      <c r="S117" s="65"/>
      <c r="T117" s="65"/>
      <c r="U117" s="65"/>
      <c r="V117" s="44" t="s">
        <v>65</v>
      </c>
    </row>
    <row r="118" customFormat="false" ht="15.75" hidden="false" customHeight="true" outlineLevel="0" collapsed="false">
      <c r="C118" s="96" t="s">
        <v>105</v>
      </c>
      <c r="D118" s="96"/>
      <c r="E118" s="21"/>
      <c r="F118" s="94" t="n">
        <f aca="false">F117</f>
        <v>841802.969470707</v>
      </c>
      <c r="G118" s="94"/>
      <c r="H118" s="94"/>
      <c r="I118" s="94"/>
      <c r="J118" s="70" t="s">
        <v>76</v>
      </c>
      <c r="K118" s="94" t="n">
        <f aca="false">Q117</f>
        <v>0</v>
      </c>
      <c r="L118" s="94"/>
      <c r="M118" s="94"/>
      <c r="N118" s="94"/>
      <c r="P118" s="70" t="s">
        <v>46</v>
      </c>
      <c r="Q118" s="65" t="n">
        <f aca="false">F118+K118</f>
        <v>841802.969470707</v>
      </c>
      <c r="R118" s="65"/>
      <c r="S118" s="65"/>
      <c r="T118" s="65"/>
      <c r="U118" s="65"/>
      <c r="V118" s="44" t="s">
        <v>65</v>
      </c>
    </row>
    <row r="120" customFormat="false" ht="15.75" hidden="false" customHeight="true" outlineLevel="0" collapsed="false">
      <c r="A120" s="71" t="s">
        <v>110</v>
      </c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</row>
    <row r="121" customFormat="false" ht="15.75" hidden="false" customHeight="true" outlineLevel="0" collapsed="false">
      <c r="A121" s="61" t="s">
        <v>111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5.75" hidden="false" customHeight="true" outlineLevel="0" collapsed="false">
      <c r="C122" s="93" t="s">
        <v>112</v>
      </c>
      <c r="D122" s="93"/>
      <c r="E122" s="70" t="s">
        <v>46</v>
      </c>
      <c r="F122" s="94" t="n">
        <f aca="false">Q118</f>
        <v>841802.969470707</v>
      </c>
      <c r="G122" s="94"/>
      <c r="H122" s="94"/>
      <c r="I122" s="94"/>
      <c r="J122" s="70" t="s">
        <v>53</v>
      </c>
      <c r="K122" s="95" t="n">
        <v>0</v>
      </c>
      <c r="L122" s="95"/>
      <c r="M122" s="70" t="s">
        <v>47</v>
      </c>
      <c r="N122" s="61" t="n">
        <v>100</v>
      </c>
      <c r="O122" s="61"/>
      <c r="P122" s="70" t="s">
        <v>46</v>
      </c>
      <c r="Q122" s="65" t="n">
        <f aca="false">F122*K122/100</f>
        <v>0</v>
      </c>
      <c r="R122" s="65"/>
      <c r="S122" s="65"/>
      <c r="T122" s="65"/>
      <c r="U122" s="65"/>
      <c r="V122" s="44" t="s">
        <v>65</v>
      </c>
    </row>
    <row r="123" customFormat="false" ht="15.75" hidden="false" customHeight="true" outlineLevel="0" collapsed="false">
      <c r="C123" s="96" t="s">
        <v>105</v>
      </c>
      <c r="D123" s="96"/>
      <c r="E123" s="21"/>
      <c r="F123" s="94" t="n">
        <f aca="false">F122</f>
        <v>841802.969470707</v>
      </c>
      <c r="G123" s="94"/>
      <c r="H123" s="94"/>
      <c r="I123" s="94"/>
      <c r="J123" s="70" t="s">
        <v>76</v>
      </c>
      <c r="K123" s="94" t="n">
        <f aca="false">Q122</f>
        <v>0</v>
      </c>
      <c r="L123" s="94"/>
      <c r="M123" s="94"/>
      <c r="N123" s="94"/>
      <c r="P123" s="70" t="s">
        <v>46</v>
      </c>
      <c r="Q123" s="65" t="n">
        <f aca="false">F123+K123</f>
        <v>841802.969470707</v>
      </c>
      <c r="R123" s="65"/>
      <c r="S123" s="65"/>
      <c r="T123" s="65"/>
      <c r="U123" s="65"/>
      <c r="V123" s="44" t="s">
        <v>65</v>
      </c>
    </row>
    <row r="125" customFormat="false" ht="15.75" hidden="false" customHeight="true" outlineLevel="0" collapsed="false">
      <c r="A125" s="20" t="s">
        <v>113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</row>
    <row r="126" customFormat="false" ht="15.75" hidden="false" customHeight="true" outlineLevel="0" collapsed="false">
      <c r="C126" s="96" t="s">
        <v>114</v>
      </c>
      <c r="D126" s="96"/>
      <c r="E126" s="21"/>
      <c r="F126" s="94" t="n">
        <f aca="false">Q123</f>
        <v>841802.969470707</v>
      </c>
      <c r="G126" s="94"/>
      <c r="H126" s="94"/>
      <c r="I126" s="94"/>
      <c r="J126" s="70" t="s">
        <v>76</v>
      </c>
      <c r="K126" s="94" t="n">
        <f aca="false">O83+M90</f>
        <v>0</v>
      </c>
      <c r="L126" s="94"/>
      <c r="M126" s="94"/>
      <c r="N126" s="94"/>
      <c r="P126" s="70" t="s">
        <v>46</v>
      </c>
      <c r="Q126" s="65" t="n">
        <f aca="false">F126+K126</f>
        <v>841802.969470707</v>
      </c>
      <c r="R126" s="65"/>
      <c r="S126" s="65"/>
      <c r="T126" s="65"/>
      <c r="U126" s="65"/>
      <c r="V126" s="44" t="s">
        <v>65</v>
      </c>
    </row>
    <row r="127" customFormat="false" ht="15.75" hidden="false" customHeight="false" outlineLevel="0" collapsed="false">
      <c r="C127" s="97"/>
      <c r="D127" s="97"/>
      <c r="E127" s="21"/>
      <c r="F127" s="98"/>
      <c r="G127" s="98"/>
      <c r="H127" s="98"/>
      <c r="I127" s="98"/>
      <c r="J127" s="70"/>
      <c r="K127" s="98"/>
      <c r="L127" s="98"/>
      <c r="M127" s="98"/>
      <c r="N127" s="98"/>
      <c r="P127" s="70"/>
      <c r="Q127" s="99"/>
      <c r="R127" s="99"/>
      <c r="S127" s="99"/>
      <c r="T127" s="99"/>
      <c r="U127" s="99"/>
      <c r="V127" s="44"/>
    </row>
    <row r="128" customFormat="false" ht="15.75" hidden="false" customHeight="true" outlineLevel="0" collapsed="false">
      <c r="A128" s="20" t="s">
        <v>115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</row>
    <row r="129" customFormat="false" ht="15.75" hidden="false" customHeight="true" outlineLevel="0" collapsed="false">
      <c r="C129" s="96" t="s">
        <v>116</v>
      </c>
      <c r="D129" s="96"/>
      <c r="E129" s="21"/>
      <c r="F129" s="94" t="n">
        <f aca="false">Q126</f>
        <v>841802.969470707</v>
      </c>
      <c r="G129" s="94"/>
      <c r="H129" s="94"/>
      <c r="I129" s="94"/>
      <c r="J129" s="70" t="s">
        <v>53</v>
      </c>
      <c r="K129" s="94" t="n">
        <v>1.15</v>
      </c>
      <c r="L129" s="94"/>
      <c r="M129" s="94"/>
      <c r="N129" s="94"/>
      <c r="P129" s="70" t="s">
        <v>46</v>
      </c>
      <c r="Q129" s="65" t="n">
        <f aca="false">F129*K129</f>
        <v>968073.414891313</v>
      </c>
      <c r="R129" s="65"/>
      <c r="S129" s="65"/>
      <c r="T129" s="65"/>
      <c r="U129" s="65"/>
      <c r="V129" s="44" t="s">
        <v>65</v>
      </c>
    </row>
    <row r="131" customFormat="false" ht="15.75" hidden="false" customHeight="true" outlineLevel="0" collapsed="false">
      <c r="A131" s="71" t="s">
        <v>117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</row>
    <row r="132" customFormat="false" ht="15.75" hidden="false" customHeight="true" outlineLevel="0" collapsed="false">
      <c r="A132" s="91" t="s">
        <v>118</v>
      </c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</row>
    <row r="133" customFormat="false" ht="15.75" hidden="false" customHeight="true" outlineLevel="0" collapsed="false">
      <c r="C133" s="93" t="s">
        <v>119</v>
      </c>
      <c r="D133" s="93"/>
      <c r="E133" s="70" t="s">
        <v>46</v>
      </c>
      <c r="F133" s="94" t="n">
        <f aca="false">Q102</f>
        <v>704201.915233986</v>
      </c>
      <c r="G133" s="94"/>
      <c r="H133" s="94"/>
      <c r="I133" s="94"/>
      <c r="J133" s="70" t="s">
        <v>53</v>
      </c>
      <c r="K133" s="95" t="n">
        <f aca="false">[14]С2!C47</f>
        <v>0</v>
      </c>
      <c r="L133" s="95"/>
      <c r="M133" s="70" t="s">
        <v>47</v>
      </c>
      <c r="N133" s="61" t="n">
        <v>100</v>
      </c>
      <c r="O133" s="61"/>
      <c r="P133" s="70" t="s">
        <v>46</v>
      </c>
      <c r="Q133" s="65" t="n">
        <f aca="false">Объектная!M8</f>
        <v>29042.2024467394</v>
      </c>
      <c r="R133" s="65"/>
      <c r="S133" s="65"/>
      <c r="T133" s="65"/>
      <c r="U133" s="65"/>
      <c r="V133" s="44" t="s">
        <v>65</v>
      </c>
    </row>
    <row r="134" customFormat="false" ht="15.75" hidden="false" customHeight="false" outlineLevel="0" collapsed="false">
      <c r="C134" s="100"/>
      <c r="D134" s="100"/>
      <c r="E134" s="70"/>
      <c r="F134" s="98"/>
      <c r="G134" s="98"/>
      <c r="H134" s="98"/>
      <c r="I134" s="98"/>
      <c r="J134" s="70"/>
      <c r="K134" s="98"/>
      <c r="L134" s="98"/>
      <c r="M134" s="70"/>
      <c r="N134" s="70"/>
      <c r="O134" s="70"/>
      <c r="P134" s="70"/>
      <c r="Q134" s="98"/>
      <c r="R134" s="98"/>
      <c r="S134" s="98"/>
      <c r="T134" s="98"/>
      <c r="U134" s="98"/>
      <c r="V134" s="44"/>
    </row>
    <row r="135" customFormat="false" ht="15.75" hidden="false" customHeight="true" outlineLevel="0" collapsed="false">
      <c r="A135" s="20" t="s">
        <v>120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</row>
    <row r="136" customFormat="false" ht="15.75" hidden="false" customHeight="true" outlineLevel="0" collapsed="false">
      <c r="C136" s="96" t="s">
        <v>114</v>
      </c>
      <c r="D136" s="96"/>
      <c r="E136" s="21"/>
      <c r="F136" s="94"/>
      <c r="G136" s="94"/>
      <c r="H136" s="94"/>
      <c r="I136" s="94"/>
      <c r="J136" s="70"/>
      <c r="K136" s="94"/>
      <c r="L136" s="94"/>
      <c r="M136" s="94"/>
      <c r="N136" s="94"/>
      <c r="P136" s="70" t="s">
        <v>46</v>
      </c>
      <c r="Q136" s="65" t="n">
        <f aca="false">Q129+Q133</f>
        <v>997115.617338053</v>
      </c>
      <c r="R136" s="65"/>
      <c r="S136" s="65"/>
      <c r="T136" s="65"/>
      <c r="U136" s="65"/>
      <c r="V136" s="44" t="s">
        <v>65</v>
      </c>
    </row>
    <row r="138" customFormat="false" ht="15.75" hidden="false" customHeight="false" outlineLevel="0" collapsed="false">
      <c r="E138" s="101" t="s">
        <v>121</v>
      </c>
    </row>
  </sheetData>
  <mergeCells count="184">
    <mergeCell ref="A1:AC1"/>
    <mergeCell ref="A2:AC2"/>
    <mergeCell ref="A3:AC4"/>
    <mergeCell ref="A5:AC7"/>
    <mergeCell ref="A9:AC11"/>
    <mergeCell ref="A13:AC14"/>
    <mergeCell ref="A16:AC16"/>
    <mergeCell ref="A17:AC17"/>
    <mergeCell ref="A18:AC20"/>
    <mergeCell ref="A21:AC21"/>
    <mergeCell ref="C22:E22"/>
    <mergeCell ref="D23:AC23"/>
    <mergeCell ref="D24:AC25"/>
    <mergeCell ref="D26:AC26"/>
    <mergeCell ref="A29:AC29"/>
    <mergeCell ref="C30:E30"/>
    <mergeCell ref="D31:AC33"/>
    <mergeCell ref="D34:AC35"/>
    <mergeCell ref="A36:AC36"/>
    <mergeCell ref="B37:P37"/>
    <mergeCell ref="Q37:T37"/>
    <mergeCell ref="U37:V37"/>
    <mergeCell ref="L38:N38"/>
    <mergeCell ref="B39:F39"/>
    <mergeCell ref="H39:L39"/>
    <mergeCell ref="N39:Q39"/>
    <mergeCell ref="S39:V39"/>
    <mergeCell ref="B40:M40"/>
    <mergeCell ref="O40:R40"/>
    <mergeCell ref="S40:U40"/>
    <mergeCell ref="B41:N41"/>
    <mergeCell ref="F42:G42"/>
    <mergeCell ref="H42:L42"/>
    <mergeCell ref="N42:Q42"/>
    <mergeCell ref="S42:W42"/>
    <mergeCell ref="X42:AA42"/>
    <mergeCell ref="B43:AB43"/>
    <mergeCell ref="C44:G44"/>
    <mergeCell ref="I44:K44"/>
    <mergeCell ref="M44:N44"/>
    <mergeCell ref="P44:T44"/>
    <mergeCell ref="U44:X44"/>
    <mergeCell ref="A46:AC46"/>
    <mergeCell ref="A47:AC50"/>
    <mergeCell ref="A51:AC51"/>
    <mergeCell ref="C52:E52"/>
    <mergeCell ref="D54:W54"/>
    <mergeCell ref="A55:AC55"/>
    <mergeCell ref="A56:L56"/>
    <mergeCell ref="M56:Q56"/>
    <mergeCell ref="R56:U56"/>
    <mergeCell ref="A58:AC59"/>
    <mergeCell ref="A60:AC62"/>
    <mergeCell ref="A63:AC63"/>
    <mergeCell ref="C64:E64"/>
    <mergeCell ref="C65:AC66"/>
    <mergeCell ref="C67:E67"/>
    <mergeCell ref="C68:AC69"/>
    <mergeCell ref="C70:AK70"/>
    <mergeCell ref="N71:S71"/>
    <mergeCell ref="A72:AC73"/>
    <mergeCell ref="D74:I74"/>
    <mergeCell ref="K74:M74"/>
    <mergeCell ref="O74:S74"/>
    <mergeCell ref="D75:I75"/>
    <mergeCell ref="K75:M75"/>
    <mergeCell ref="O75:S75"/>
    <mergeCell ref="D76:I76"/>
    <mergeCell ref="K76:P76"/>
    <mergeCell ref="R76:W76"/>
    <mergeCell ref="A78:AC78"/>
    <mergeCell ref="A79:AC80"/>
    <mergeCell ref="A81:J81"/>
    <mergeCell ref="N81:S81"/>
    <mergeCell ref="A82:AC82"/>
    <mergeCell ref="D83:I83"/>
    <mergeCell ref="K83:M83"/>
    <mergeCell ref="O83:S83"/>
    <mergeCell ref="A85:AC85"/>
    <mergeCell ref="A86:AC88"/>
    <mergeCell ref="A89:K89"/>
    <mergeCell ref="M89:Q89"/>
    <mergeCell ref="R89:U89"/>
    <mergeCell ref="W89:AB89"/>
    <mergeCell ref="A90:K90"/>
    <mergeCell ref="M90:Q90"/>
    <mergeCell ref="R90:U90"/>
    <mergeCell ref="W90:AB90"/>
    <mergeCell ref="A91:K91"/>
    <mergeCell ref="M91:Q91"/>
    <mergeCell ref="R91:U91"/>
    <mergeCell ref="W91:AA91"/>
    <mergeCell ref="A92:K92"/>
    <mergeCell ref="M92:Q92"/>
    <mergeCell ref="R92:U92"/>
    <mergeCell ref="D93:G93"/>
    <mergeCell ref="I93:L93"/>
    <mergeCell ref="N93:Q93"/>
    <mergeCell ref="S93:V93"/>
    <mergeCell ref="X93:AA93"/>
    <mergeCell ref="A95:AC95"/>
    <mergeCell ref="A96:C96"/>
    <mergeCell ref="D96:P96"/>
    <mergeCell ref="Q96:W96"/>
    <mergeCell ref="X96:AC96"/>
    <mergeCell ref="A97:C97"/>
    <mergeCell ref="D97:P97"/>
    <mergeCell ref="Q97:W97"/>
    <mergeCell ref="X97:AC97"/>
    <mergeCell ref="A98:C98"/>
    <mergeCell ref="D98:P98"/>
    <mergeCell ref="Q98:W98"/>
    <mergeCell ref="X98:AC98"/>
    <mergeCell ref="A99:C99"/>
    <mergeCell ref="D99:P99"/>
    <mergeCell ref="Q99:W99"/>
    <mergeCell ref="X99:AC99"/>
    <mergeCell ref="A100:C100"/>
    <mergeCell ref="D100:P100"/>
    <mergeCell ref="Q100:W100"/>
    <mergeCell ref="X100:AC100"/>
    <mergeCell ref="A101:C101"/>
    <mergeCell ref="D101:P101"/>
    <mergeCell ref="Q101:W101"/>
    <mergeCell ref="X101:AC101"/>
    <mergeCell ref="A102:P102"/>
    <mergeCell ref="Q102:W102"/>
    <mergeCell ref="X102:AC102"/>
    <mergeCell ref="A104:AC104"/>
    <mergeCell ref="A105:AC105"/>
    <mergeCell ref="C106:D106"/>
    <mergeCell ref="F106:I106"/>
    <mergeCell ref="K106:L106"/>
    <mergeCell ref="N106:O106"/>
    <mergeCell ref="Q106:U106"/>
    <mergeCell ref="C107:D107"/>
    <mergeCell ref="F107:I107"/>
    <mergeCell ref="K107:N107"/>
    <mergeCell ref="Q107:U107"/>
    <mergeCell ref="A110:AC110"/>
    <mergeCell ref="A111:AC114"/>
    <mergeCell ref="A115:AC116"/>
    <mergeCell ref="C117:D117"/>
    <mergeCell ref="F117:I117"/>
    <mergeCell ref="K117:L117"/>
    <mergeCell ref="N117:O117"/>
    <mergeCell ref="Q117:U117"/>
    <mergeCell ref="C118:D118"/>
    <mergeCell ref="F118:I118"/>
    <mergeCell ref="K118:N118"/>
    <mergeCell ref="Q118:U118"/>
    <mergeCell ref="A120:AC120"/>
    <mergeCell ref="A121:AC121"/>
    <mergeCell ref="C122:D122"/>
    <mergeCell ref="F122:I122"/>
    <mergeCell ref="K122:L122"/>
    <mergeCell ref="N122:O122"/>
    <mergeCell ref="Q122:U122"/>
    <mergeCell ref="C123:D123"/>
    <mergeCell ref="F123:I123"/>
    <mergeCell ref="K123:N123"/>
    <mergeCell ref="Q123:U123"/>
    <mergeCell ref="A125:AC125"/>
    <mergeCell ref="C126:D126"/>
    <mergeCell ref="F126:I126"/>
    <mergeCell ref="K126:N126"/>
    <mergeCell ref="Q126:U126"/>
    <mergeCell ref="A128:AC128"/>
    <mergeCell ref="C129:D129"/>
    <mergeCell ref="F129:I129"/>
    <mergeCell ref="K129:N129"/>
    <mergeCell ref="Q129:U129"/>
    <mergeCell ref="A131:AC131"/>
    <mergeCell ref="A132:AC132"/>
    <mergeCell ref="C133:D133"/>
    <mergeCell ref="F133:I133"/>
    <mergeCell ref="K133:L133"/>
    <mergeCell ref="N133:O133"/>
    <mergeCell ref="Q133:U133"/>
    <mergeCell ref="A135:AC135"/>
    <mergeCell ref="C136:D136"/>
    <mergeCell ref="F136:I136"/>
    <mergeCell ref="K136:N136"/>
    <mergeCell ref="Q136:U136"/>
  </mergeCells>
  <printOptions headings="false" gridLines="false" gridLinesSet="true" horizontalCentered="false" verticalCentered="false"/>
  <pageMargins left="0.590277777777778" right="0.275694444444444" top="0.559722222222222" bottom="0.2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N7" activeCellId="0" sqref="N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40.13"/>
    <col collapsed="false" customWidth="true" hidden="false" outlineLevel="0" max="3" min="3" style="102" width="10.71"/>
    <col collapsed="false" customWidth="true" hidden="false" outlineLevel="0" max="4" min="4" style="102" width="12.14"/>
    <col collapsed="false" customWidth="true" hidden="false" outlineLevel="0" max="5" min="5" style="102" width="13.14"/>
    <col collapsed="false" customWidth="true" hidden="false" outlineLevel="0" max="6" min="6" style="102" width="19.14"/>
    <col collapsed="false" customWidth="true" hidden="false" outlineLevel="0" max="7" min="7" style="102" width="13.41"/>
    <col collapsed="false" customWidth="true" hidden="false" outlineLevel="0" max="8" min="8" style="102" width="12.14"/>
    <col collapsed="false" customWidth="true" hidden="false" outlineLevel="0" max="9" min="9" style="102" width="12.28"/>
    <col collapsed="false" customWidth="true" hidden="false" outlineLevel="0" max="10" min="10" style="102" width="13.28"/>
    <col collapsed="false" customWidth="true" hidden="false" outlineLevel="0" max="11" min="11" style="102" width="11.28"/>
    <col collapsed="false" customWidth="true" hidden="false" outlineLevel="0" max="12" min="12" style="102" width="12.42"/>
    <col collapsed="false" customWidth="true" hidden="false" outlineLevel="0" max="13" min="13" style="102" width="11.28"/>
    <col collapsed="false" customWidth="true" hidden="false" outlineLevel="0" max="14" min="14" style="102" width="13.56"/>
    <col collapsed="false" customWidth="false" hidden="false" outlineLevel="0" max="257" min="15" style="102" width="17.14"/>
  </cols>
  <sheetData>
    <row r="1" customFormat="false" ht="15.75" hidden="false" customHeight="true" outlineLevel="0" collapsed="false">
      <c r="A1" s="103" t="s">
        <v>12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39.75" hidden="false" customHeight="true" outlineLevel="0" collapsed="false">
      <c r="A2" s="103"/>
      <c r="B2" s="104" t="str">
        <f aca="false">'1'!B2:G2</f>
        <v>"ОКТОШ" МФЙ ТЕРСКОЙ КИШЛОГИДАГИ КИЧИК УРАДАРЕ УСТИДА КУРИЛГАН ОСМА ТРОСЛИ ПИЕДАЛАР КУПРИГИНИ ЖОРИЙ ТАЪМИРЛАШ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39" hidden="false" customHeight="true" outlineLevel="0" collapsed="false">
      <c r="A4" s="106" t="s">
        <v>2</v>
      </c>
      <c r="B4" s="106" t="s">
        <v>123</v>
      </c>
      <c r="C4" s="106" t="s">
        <v>124</v>
      </c>
      <c r="D4" s="106"/>
      <c r="E4" s="106" t="s">
        <v>125</v>
      </c>
      <c r="F4" s="106" t="s">
        <v>126</v>
      </c>
      <c r="G4" s="106" t="s">
        <v>127</v>
      </c>
      <c r="H4" s="106" t="s">
        <v>128</v>
      </c>
      <c r="I4" s="106" t="s">
        <v>129</v>
      </c>
      <c r="J4" s="106" t="s">
        <v>130</v>
      </c>
      <c r="K4" s="106" t="s">
        <v>131</v>
      </c>
      <c r="L4" s="106" t="s">
        <v>132</v>
      </c>
      <c r="M4" s="106" t="s">
        <v>133</v>
      </c>
      <c r="N4" s="106" t="s">
        <v>134</v>
      </c>
    </row>
    <row r="5" customFormat="false" ht="92.25" hidden="false" customHeight="true" outlineLevel="0" collapsed="false">
      <c r="A5" s="106"/>
      <c r="B5" s="106"/>
      <c r="C5" s="106" t="s">
        <v>135</v>
      </c>
      <c r="D5" s="106" t="s">
        <v>136</v>
      </c>
      <c r="E5" s="106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21.75" hidden="false" customHeight="true" outlineLevel="0" collapsed="false">
      <c r="A6" s="106" t="n">
        <v>1</v>
      </c>
      <c r="B6" s="106" t="n">
        <v>2</v>
      </c>
      <c r="C6" s="106" t="n">
        <v>3</v>
      </c>
      <c r="D6" s="106" t="n">
        <v>4</v>
      </c>
      <c r="E6" s="106" t="n">
        <v>5</v>
      </c>
      <c r="F6" s="106" t="n">
        <v>6</v>
      </c>
      <c r="G6" s="106" t="n">
        <v>7</v>
      </c>
      <c r="H6" s="106" t="n">
        <v>8</v>
      </c>
      <c r="I6" s="106" t="n">
        <v>9</v>
      </c>
      <c r="J6" s="106" t="n">
        <v>10</v>
      </c>
      <c r="K6" s="106" t="n">
        <v>11</v>
      </c>
      <c r="L6" s="106" t="n">
        <v>12</v>
      </c>
      <c r="M6" s="106" t="n">
        <v>13</v>
      </c>
      <c r="N6" s="106" t="n">
        <v>14</v>
      </c>
    </row>
    <row r="7" customFormat="false" ht="66" hidden="false" customHeight="true" outlineLevel="0" collapsed="false">
      <c r="A7" s="107" t="n">
        <v>1</v>
      </c>
      <c r="B7" s="108" t="str">
        <f aca="false">'1'!B8:G8</f>
        <v>ЖОРИЙ ТАЪМИРЛАШ, ОСМА ТРОСЛИ ПИЕДАЛАР КУПРИГИ (L=74 M)</v>
      </c>
      <c r="C7" s="109" t="n">
        <f aca="false">С2!C5</f>
        <v>4088.623283</v>
      </c>
      <c r="D7" s="110" t="n">
        <f aca="false">'1'!G22/1000</f>
        <v>90409.0706900837</v>
      </c>
      <c r="E7" s="110" t="n">
        <f aca="false">С2!C9</f>
        <v>60787.2682357118</v>
      </c>
      <c r="F7" s="110" t="n">
        <f aca="false">С2!C10</f>
        <v>553005.576308191</v>
      </c>
      <c r="G7" s="111" t="n">
        <f aca="false">SUM(D7:F7)</f>
        <v>704201.915233986</v>
      </c>
      <c r="H7" s="110" t="n">
        <f aca="false">G7*С2!C20%</f>
        <v>137601.054236721</v>
      </c>
      <c r="I7" s="110" t="n">
        <v>0</v>
      </c>
      <c r="J7" s="111" t="n">
        <f aca="false">G7+H7+I7</f>
        <v>841802.969470707</v>
      </c>
      <c r="K7" s="111" t="n">
        <f aca="false">J7*0.15</f>
        <v>126270.445420606</v>
      </c>
      <c r="L7" s="111" t="n">
        <f aca="false">J7+K7</f>
        <v>968073.414891313</v>
      </c>
      <c r="M7" s="111" t="n">
        <f aca="false">L7*0.03</f>
        <v>29042.2024467394</v>
      </c>
      <c r="N7" s="111" t="n">
        <f aca="false">L7+M7</f>
        <v>997115.617338053</v>
      </c>
    </row>
    <row r="8" customFormat="false" ht="12.75" hidden="false" customHeight="false" outlineLevel="0" collapsed="false">
      <c r="A8" s="112"/>
      <c r="B8" s="112" t="s">
        <v>137</v>
      </c>
      <c r="C8" s="113" t="n">
        <f aca="false">SUM(C7:C7)</f>
        <v>4088.623283</v>
      </c>
      <c r="D8" s="113" t="n">
        <f aca="false">SUM(D7:D7)</f>
        <v>90409.0706900837</v>
      </c>
      <c r="E8" s="113" t="n">
        <f aca="false">SUM(E7:E7)</f>
        <v>60787.2682357118</v>
      </c>
      <c r="F8" s="113" t="n">
        <f aca="false">SUM(F7:F7)</f>
        <v>553005.576308191</v>
      </c>
      <c r="G8" s="113" t="n">
        <f aca="false">SUM(G7:G7)</f>
        <v>704201.915233986</v>
      </c>
      <c r="H8" s="113" t="n">
        <f aca="false">SUM(H7:H7)</f>
        <v>137601.054236721</v>
      </c>
      <c r="I8" s="113" t="n">
        <f aca="false">SUM(I7:I7)</f>
        <v>0</v>
      </c>
      <c r="J8" s="113" t="n">
        <f aca="false">SUM(J7:J7)</f>
        <v>841802.969470707</v>
      </c>
      <c r="K8" s="113" t="n">
        <f aca="false">SUM(K7:K7)</f>
        <v>126270.445420606</v>
      </c>
      <c r="L8" s="113" t="n">
        <f aca="false">SUM(L7:L7)</f>
        <v>968073.414891313</v>
      </c>
      <c r="M8" s="113" t="n">
        <f aca="false">SUM(M7:M7)</f>
        <v>29042.2024467394</v>
      </c>
      <c r="N8" s="113" t="n">
        <f aca="false">SUM(N7:N7)</f>
        <v>997115.617338053</v>
      </c>
    </row>
    <row r="9" customFormat="false" ht="12.75" hidden="false" customHeight="false" outlineLevel="0" collapsed="false">
      <c r="A9" s="114"/>
      <c r="B9" s="115"/>
      <c r="G9" s="116"/>
      <c r="H9" s="117"/>
      <c r="I9" s="117"/>
      <c r="J9" s="118"/>
      <c r="K9" s="118"/>
      <c r="L9" s="118"/>
      <c r="M9" s="118"/>
      <c r="N9" s="119"/>
    </row>
    <row r="10" customFormat="false" ht="30" hidden="false" customHeight="true" outlineLevel="0" collapsed="false">
      <c r="B10" s="120" t="s">
        <v>138</v>
      </c>
      <c r="C10" s="120"/>
      <c r="D10" s="120"/>
      <c r="E10" s="120"/>
      <c r="F10" s="120"/>
      <c r="G10" s="118"/>
    </row>
    <row r="11" customFormat="false" ht="35.25" hidden="false" customHeight="true" outlineLevel="0" collapsed="false">
      <c r="B11" s="121"/>
      <c r="C11" s="121"/>
      <c r="D11" s="121"/>
      <c r="E11" s="121"/>
      <c r="F11" s="121"/>
      <c r="G11" s="122"/>
    </row>
    <row r="12" customFormat="false" ht="15.75" hidden="false" customHeight="true" outlineLevel="0" collapsed="false">
      <c r="B12" s="123" t="s">
        <v>139</v>
      </c>
      <c r="C12" s="123"/>
      <c r="D12" s="117"/>
      <c r="E12" s="117"/>
      <c r="F12" s="117"/>
      <c r="G12" s="122"/>
      <c r="J12" s="124" t="s">
        <v>140</v>
      </c>
      <c r="K12" s="124"/>
    </row>
    <row r="13" customFormat="false" ht="26.25" hidden="false" customHeight="true" outlineLevel="0" collapsed="false">
      <c r="C13" s="125"/>
      <c r="D13" s="117"/>
      <c r="G13" s="122"/>
      <c r="J13" s="126"/>
      <c r="K13" s="126"/>
      <c r="L13" s="126"/>
      <c r="M13" s="126"/>
      <c r="N13" s="126"/>
      <c r="O13" s="126"/>
      <c r="P13" s="126"/>
    </row>
    <row r="14" customFormat="false" ht="15.75" hidden="false" customHeight="false" outlineLevel="0" collapsed="false">
      <c r="C14" s="125"/>
      <c r="D14" s="117"/>
      <c r="G14" s="122"/>
      <c r="J14" s="126"/>
      <c r="K14" s="126"/>
      <c r="L14" s="126"/>
      <c r="M14" s="126"/>
      <c r="N14" s="126"/>
      <c r="O14" s="126"/>
      <c r="P14" s="126"/>
    </row>
    <row r="15" customFormat="false" ht="28.5" hidden="false" customHeight="true" outlineLevel="0" collapsed="false">
      <c r="C15" s="127"/>
      <c r="G15" s="122"/>
      <c r="J15" s="126"/>
      <c r="K15" s="126"/>
      <c r="L15" s="126"/>
      <c r="M15" s="126"/>
      <c r="N15" s="126"/>
      <c r="O15" s="126"/>
      <c r="P15" s="126"/>
    </row>
    <row r="16" customFormat="false" ht="15.75" hidden="false" customHeight="false" outlineLevel="0" collapsed="false">
      <c r="C16" s="128" t="s">
        <v>141</v>
      </c>
      <c r="G16" s="122"/>
      <c r="I16" s="128" t="s">
        <v>142</v>
      </c>
      <c r="J16" s="126"/>
      <c r="K16" s="126"/>
      <c r="L16" s="126"/>
      <c r="M16" s="126"/>
      <c r="N16" s="126"/>
      <c r="O16" s="126"/>
      <c r="P16" s="126"/>
    </row>
    <row r="17" customFormat="false" ht="12.75" hidden="false" customHeight="false" outlineLevel="0" collapsed="false">
      <c r="G17" s="122"/>
      <c r="N17" s="129"/>
    </row>
    <row r="20" customFormat="false" ht="12.75" hidden="false" customHeight="false" outlineLevel="0" collapsed="false">
      <c r="L20" s="113" t="n">
        <v>635829.364</v>
      </c>
    </row>
    <row r="22" customFormat="false" ht="12.75" hidden="false" customHeight="false" outlineLevel="0" collapsed="false">
      <c r="L22" s="113" t="n">
        <f aca="false">L20-L8</f>
        <v>-332244.050891313</v>
      </c>
    </row>
    <row r="23" customFormat="false" ht="12.75" hidden="false" customHeight="false" outlineLevel="0" collapsed="false">
      <c r="L23" s="113"/>
    </row>
    <row r="25" customFormat="false" ht="12.75" hidden="false" customHeight="false" outlineLevel="0" collapsed="false">
      <c r="J25" s="130"/>
      <c r="K25" s="130"/>
      <c r="L25" s="130"/>
      <c r="M25" s="130"/>
      <c r="N25" s="130"/>
    </row>
    <row r="27" customFormat="false" ht="12.75" hidden="false" customHeight="false" outlineLevel="0" collapsed="false">
      <c r="G27" s="130"/>
    </row>
  </sheetData>
  <mergeCells count="18">
    <mergeCell ref="A1:N1"/>
    <mergeCell ref="B2:N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B10:F10"/>
    <mergeCell ref="B12:C12"/>
    <mergeCell ref="J12:K12"/>
  </mergeCells>
  <printOptions headings="false" gridLines="false" gridLinesSet="true" horizontalCentered="false" verticalCentered="false"/>
  <pageMargins left="0.157638888888889" right="0.196527777777778" top="1.06319444444444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.99"/>
    <col collapsed="false" customWidth="true" hidden="false" outlineLevel="0" max="2" min="2" style="131" width="55.7"/>
    <col collapsed="false" customWidth="true" hidden="false" outlineLevel="0" max="3" min="3" style="131" width="14.28"/>
    <col collapsed="false" customWidth="true" hidden="false" outlineLevel="0" max="4" min="4" style="131" width="13.28"/>
    <col collapsed="false" customWidth="true" hidden="true" outlineLevel="0" max="7" min="5" style="131" width="9.06"/>
    <col collapsed="false" customWidth="true" hidden="true" outlineLevel="0" max="8" min="8" style="131" width="11.85"/>
    <col collapsed="false" customWidth="false" hidden="false" outlineLevel="0" max="257" min="9" style="131" width="9.14"/>
  </cols>
  <sheetData>
    <row r="2" customFormat="false" ht="20.25" hidden="false" customHeight="true" outlineLevel="0" collapsed="false">
      <c r="B2" s="132" t="s">
        <v>7</v>
      </c>
      <c r="C2" s="132"/>
      <c r="D2" s="132"/>
    </row>
    <row r="3" customFormat="false" ht="43.5" hidden="false" customHeight="true" outlineLevel="0" collapsed="false">
      <c r="A3" s="133" t="str">
        <f aca="false">Объектная!B2</f>
        <v>"ОКТОШ" МФЙ ТЕРСКОЙ КИШЛОГИДАГИ КИЧИК УРАДАРЕ УСТИДА КУРИЛГАН ОСМА ТРОСЛИ ПИЕДАЛАР КУПРИГИНИ ЖОРИЙ ТАЪМИРЛАШ</v>
      </c>
      <c r="B3" s="133"/>
      <c r="C3" s="133"/>
      <c r="D3" s="133"/>
    </row>
    <row r="5" customFormat="false" ht="12.75" hidden="false" customHeight="false" outlineLevel="0" collapsed="false">
      <c r="B5" s="134" t="s">
        <v>143</v>
      </c>
      <c r="C5" s="135" t="n">
        <f aca="false">'1'!E21</f>
        <v>4088.623283</v>
      </c>
      <c r="D5" s="136" t="s">
        <v>144</v>
      </c>
    </row>
    <row r="6" customFormat="false" ht="38.25" hidden="false" customHeight="false" outlineLevel="0" collapsed="false">
      <c r="B6" s="137" t="s">
        <v>145</v>
      </c>
      <c r="C6" s="138" t="n">
        <v>3241.236219</v>
      </c>
      <c r="D6" s="139" t="s">
        <v>146</v>
      </c>
      <c r="F6" s="131" t="n">
        <f aca="false">568.3/1.25</f>
        <v>454.64</v>
      </c>
      <c r="H6" s="131" t="n">
        <v>602486.386</v>
      </c>
    </row>
    <row r="7" customFormat="false" ht="38.25" hidden="false" customHeight="false" outlineLevel="0" collapsed="false">
      <c r="B7" s="137" t="s">
        <v>147</v>
      </c>
      <c r="C7" s="140" t="n">
        <v>164.17</v>
      </c>
      <c r="D7" s="139" t="s">
        <v>148</v>
      </c>
      <c r="H7" s="131" t="n">
        <v>250709.053</v>
      </c>
    </row>
    <row r="8" customFormat="false" ht="12.75" hidden="false" customHeight="false" outlineLevel="0" collapsed="false">
      <c r="B8" s="137" t="s">
        <v>149</v>
      </c>
      <c r="C8" s="140" t="n">
        <v>1.12</v>
      </c>
      <c r="D8" s="139"/>
      <c r="H8" s="131" t="n">
        <v>197389.73</v>
      </c>
    </row>
    <row r="9" customFormat="false" ht="12.75" hidden="false" customHeight="false" outlineLevel="0" collapsed="false">
      <c r="B9" s="137" t="s">
        <v>150</v>
      </c>
      <c r="C9" s="141" t="n">
        <f aca="false">'1'!G58/1000</f>
        <v>60787.2682357118</v>
      </c>
      <c r="D9" s="139" t="s">
        <v>65</v>
      </c>
      <c r="H9" s="131" t="n">
        <f aca="false">SUM(H6:H8)</f>
        <v>1050585.169</v>
      </c>
    </row>
    <row r="10" customFormat="false" ht="12.75" hidden="false" customHeight="false" outlineLevel="0" collapsed="false">
      <c r="B10" s="137" t="s">
        <v>151</v>
      </c>
      <c r="C10" s="141" t="n">
        <f aca="false">'1'!G147/1000</f>
        <v>553005.576308191</v>
      </c>
      <c r="D10" s="139" t="s">
        <v>65</v>
      </c>
      <c r="H10" s="131" t="n">
        <v>1050585</v>
      </c>
    </row>
    <row r="11" customFormat="false" ht="12.75" hidden="false" customHeight="false" outlineLevel="0" collapsed="false">
      <c r="B11" s="137" t="s">
        <v>152</v>
      </c>
      <c r="C11" s="139" t="n">
        <v>0</v>
      </c>
      <c r="D11" s="139" t="s">
        <v>65</v>
      </c>
      <c r="H11" s="131" t="n">
        <f aca="false">H10/H9</f>
        <v>0.999999839137268</v>
      </c>
    </row>
    <row r="12" customFormat="false" ht="12.75" hidden="false" customHeight="false" outlineLevel="0" collapsed="false">
      <c r="B12" s="137" t="s">
        <v>153</v>
      </c>
      <c r="C12" s="142"/>
      <c r="D12" s="139" t="s">
        <v>65</v>
      </c>
    </row>
    <row r="13" customFormat="false" ht="12.75" hidden="false" customHeight="false" outlineLevel="0" collapsed="false">
      <c r="B13" s="137" t="s">
        <v>89</v>
      </c>
      <c r="C13" s="141" t="n">
        <v>0</v>
      </c>
      <c r="D13" s="139" t="s">
        <v>65</v>
      </c>
    </row>
    <row r="14" customFormat="false" ht="12.75" hidden="false" customHeight="false" outlineLevel="0" collapsed="false">
      <c r="B14" s="137" t="s">
        <v>154</v>
      </c>
      <c r="C14" s="139" t="n">
        <v>0</v>
      </c>
      <c r="D14" s="139" t="s">
        <v>155</v>
      </c>
    </row>
    <row r="15" customFormat="false" ht="12.75" hidden="false" customHeight="false" outlineLevel="0" collapsed="false">
      <c r="B15" s="137" t="s">
        <v>156</v>
      </c>
      <c r="C15" s="139"/>
      <c r="D15" s="139" t="s">
        <v>155</v>
      </c>
    </row>
    <row r="16" customFormat="false" ht="12.75" hidden="false" customHeight="false" outlineLevel="0" collapsed="false">
      <c r="B16" s="137" t="s">
        <v>157</v>
      </c>
      <c r="C16" s="139"/>
      <c r="D16" s="139" t="s">
        <v>155</v>
      </c>
    </row>
    <row r="17" customFormat="false" ht="12.75" hidden="false" customHeight="false" outlineLevel="0" collapsed="false">
      <c r="B17" s="137" t="s">
        <v>158</v>
      </c>
      <c r="C17" s="139" t="n">
        <v>0</v>
      </c>
      <c r="D17" s="139" t="s">
        <v>155</v>
      </c>
    </row>
    <row r="18" customFormat="false" ht="12.75" hidden="false" customHeight="false" outlineLevel="0" collapsed="false">
      <c r="B18" s="137" t="s">
        <v>159</v>
      </c>
      <c r="C18" s="139"/>
      <c r="D18" s="139" t="s">
        <v>65</v>
      </c>
    </row>
    <row r="19" customFormat="false" ht="12.75" hidden="false" customHeight="false" outlineLevel="0" collapsed="false">
      <c r="B19" s="143" t="s">
        <v>160</v>
      </c>
      <c r="C19" s="144" t="n">
        <v>0</v>
      </c>
      <c r="D19" s="144" t="s">
        <v>155</v>
      </c>
    </row>
    <row r="20" customFormat="false" ht="12.75" hidden="false" customHeight="false" outlineLevel="0" collapsed="false">
      <c r="B20" s="143" t="s">
        <v>161</v>
      </c>
      <c r="C20" s="144" t="n">
        <v>19.54</v>
      </c>
      <c r="D20" s="144" t="s">
        <v>155</v>
      </c>
    </row>
    <row r="21" customFormat="false" ht="12.75" hidden="false" customHeight="false" outlineLevel="0" collapsed="false">
      <c r="B21" s="143" t="s">
        <v>162</v>
      </c>
      <c r="C21" s="144"/>
      <c r="D21" s="144" t="s">
        <v>155</v>
      </c>
    </row>
    <row r="22" customFormat="false" ht="12.75" hidden="false" customHeight="false" outlineLevel="0" collapsed="false">
      <c r="B22" s="143" t="s">
        <v>163</v>
      </c>
      <c r="C22" s="145" t="n">
        <v>0</v>
      </c>
      <c r="D22" s="144" t="s">
        <v>155</v>
      </c>
    </row>
    <row r="25" customFormat="false" ht="12.75" hidden="false" customHeight="true" outlineLevel="0" collapsed="false">
      <c r="A25" s="146" t="s">
        <v>164</v>
      </c>
      <c r="B25" s="147" t="s">
        <v>165</v>
      </c>
      <c r="C25" s="147" t="s">
        <v>166</v>
      </c>
      <c r="D25" s="148"/>
      <c r="E25" s="147" t="s">
        <v>166</v>
      </c>
      <c r="F25" s="147"/>
    </row>
    <row r="26" customFormat="false" ht="12.75" hidden="false" customHeight="false" outlineLevel="0" collapsed="false">
      <c r="C26" s="148"/>
      <c r="D26" s="148"/>
      <c r="E26" s="148"/>
      <c r="F26" s="148"/>
    </row>
    <row r="27" customFormat="false" ht="12.75" hidden="false" customHeight="false" outlineLevel="0" collapsed="false">
      <c r="C27" s="148"/>
      <c r="D27" s="148"/>
      <c r="E27" s="148"/>
      <c r="F27" s="148"/>
    </row>
    <row r="28" customFormat="false" ht="12.75" hidden="false" customHeight="false" outlineLevel="0" collapsed="false">
      <c r="A28" s="131" t="s">
        <v>167</v>
      </c>
      <c r="B28" s="147" t="s">
        <v>168</v>
      </c>
      <c r="C28" s="147" t="s">
        <v>168</v>
      </c>
      <c r="D28" s="148"/>
      <c r="E28" s="147" t="s">
        <v>168</v>
      </c>
      <c r="F28" s="148"/>
    </row>
    <row r="29" customFormat="false" ht="12.75" hidden="false" customHeight="false" outlineLevel="0" collapsed="false">
      <c r="B29" s="131" t="s">
        <v>169</v>
      </c>
      <c r="C29" s="147" t="s">
        <v>169</v>
      </c>
      <c r="D29" s="148"/>
      <c r="E29" s="147" t="s">
        <v>169</v>
      </c>
      <c r="F29" s="148"/>
    </row>
    <row r="30" customFormat="false" ht="12.75" hidden="false" customHeight="false" outlineLevel="0" collapsed="false">
      <c r="C30" s="148"/>
      <c r="D30" s="148"/>
      <c r="E30" s="148"/>
      <c r="F30" s="148"/>
    </row>
    <row r="31" customFormat="false" ht="12.75" hidden="false" customHeight="false" outlineLevel="0" collapsed="false">
      <c r="C31" s="148"/>
      <c r="D31" s="148"/>
      <c r="E31" s="149"/>
      <c r="F31" s="148"/>
    </row>
  </sheetData>
  <mergeCells count="2">
    <mergeCell ref="B2:D2"/>
    <mergeCell ref="A3:D3"/>
  </mergeCells>
  <printOptions headings="false" gridLines="false" gridLinesSet="true" horizontalCentered="false" verticalCentered="false"/>
  <pageMargins left="0.551388888888889" right="0.315277777777778" top="1.01041666666667" bottom="0.393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8Программный комплекс АВС4-UZ (3.14.3)&amp;RЭ800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13.56"/>
    <col collapsed="false" customWidth="true" hidden="false" outlineLevel="0" max="3" min="3" style="131" width="52.14"/>
    <col collapsed="false" customWidth="true" hidden="false" outlineLevel="0" max="6" min="4" style="131" width="10.13"/>
    <col collapsed="false" customWidth="true" hidden="false" outlineLevel="0" max="7" min="7" style="131" width="11.28"/>
    <col collapsed="false" customWidth="false" hidden="false" outlineLevel="0" max="257" min="8" style="131" width="9.14"/>
  </cols>
  <sheetData>
    <row r="1" s="150" customFormat="true" ht="12.75" hidden="false" customHeight="false" outlineLevel="0" collapsed="false"/>
    <row r="2" s="150" customFormat="true" ht="34.5" hidden="false" customHeight="true" outlineLevel="0" collapsed="false">
      <c r="B2" s="151" t="s">
        <v>170</v>
      </c>
      <c r="C2" s="151"/>
      <c r="D2" s="151"/>
      <c r="E2" s="151"/>
      <c r="F2" s="151"/>
      <c r="G2" s="151"/>
    </row>
    <row r="3" s="150" customFormat="true" ht="12.75" hidden="false" customHeight="true" outlineLevel="0" collapsed="false">
      <c r="A3" s="152"/>
      <c r="B3" s="153" t="s">
        <v>171</v>
      </c>
      <c r="C3" s="153"/>
      <c r="D3" s="153"/>
      <c r="E3" s="153"/>
      <c r="F3" s="153"/>
      <c r="G3" s="153"/>
    </row>
    <row r="4" s="150" customFormat="true" ht="12.75" hidden="false" customHeight="false" outlineLevel="0" collapsed="false">
      <c r="C4" s="154"/>
      <c r="D4" s="154"/>
      <c r="E4" s="154"/>
      <c r="F4" s="154"/>
      <c r="G4" s="154"/>
    </row>
    <row r="5" s="150" customFormat="true" ht="15.75" hidden="false" customHeight="true" outlineLevel="0" collapsed="false">
      <c r="A5" s="155"/>
      <c r="B5" s="155"/>
      <c r="C5" s="156" t="s">
        <v>172</v>
      </c>
      <c r="D5" s="156" t="s">
        <v>173</v>
      </c>
      <c r="E5" s="157" t="s">
        <v>174</v>
      </c>
      <c r="F5" s="157"/>
      <c r="G5" s="157"/>
    </row>
    <row r="6" s="150" customFormat="true" ht="12.75" hidden="false" customHeight="true" outlineLevel="0" collapsed="false">
      <c r="A6" s="152"/>
      <c r="B6" s="158" t="s">
        <v>175</v>
      </c>
      <c r="C6" s="158"/>
      <c r="D6" s="158"/>
      <c r="E6" s="158"/>
      <c r="F6" s="158"/>
      <c r="G6" s="158"/>
    </row>
    <row r="7" s="150" customFormat="true" ht="12.75" hidden="false" customHeight="true" outlineLevel="0" collapsed="false">
      <c r="D7" s="154"/>
      <c r="F7" s="159" t="s">
        <v>176</v>
      </c>
      <c r="G7" s="159"/>
    </row>
    <row r="8" s="150" customFormat="true" ht="12.75" hidden="false" customHeight="true" outlineLevel="0" collapsed="false">
      <c r="A8" s="160" t="s">
        <v>177</v>
      </c>
      <c r="B8" s="151" t="str">
        <f aca="false">л1!B8</f>
        <v>ЖОРИЙ ТАЪМИРЛАШ, ОСМА ТРОСЛИ ПИЕДАЛАР КУПРИГИ (L=74 M)</v>
      </c>
      <c r="C8" s="151"/>
      <c r="D8" s="151"/>
      <c r="E8" s="151"/>
      <c r="F8" s="151"/>
      <c r="G8" s="151"/>
    </row>
    <row r="9" s="150" customFormat="true" ht="12.75" hidden="false" customHeight="true" outlineLevel="0" collapsed="false">
      <c r="A9" s="152"/>
      <c r="B9" s="153" t="s">
        <v>178</v>
      </c>
      <c r="C9" s="153"/>
      <c r="D9" s="153"/>
      <c r="E9" s="153"/>
      <c r="F9" s="153"/>
      <c r="G9" s="153"/>
    </row>
    <row r="10" s="150" customFormat="true" ht="12.75" hidden="false" customHeight="false" outlineLevel="0" collapsed="false"/>
    <row r="11" s="150" customFormat="true" ht="12.75" hidden="false" customHeight="true" outlineLevel="0" collapsed="false">
      <c r="A11" s="161" t="s">
        <v>179</v>
      </c>
      <c r="B11" s="161"/>
      <c r="C11" s="162" t="s">
        <v>180</v>
      </c>
      <c r="D11" s="162"/>
      <c r="E11" s="162"/>
      <c r="F11" s="162"/>
      <c r="G11" s="162"/>
    </row>
    <row r="12" customFormat="false" ht="12.75" hidden="false" customHeight="false" outlineLevel="0" collapsed="false">
      <c r="A12" s="163"/>
      <c r="B12" s="163"/>
      <c r="C12" s="163"/>
      <c r="D12" s="163"/>
      <c r="E12" s="163"/>
      <c r="F12" s="163"/>
      <c r="G12" s="163"/>
      <c r="H12" s="163"/>
    </row>
    <row r="13" s="150" customFormat="true" ht="12.75" hidden="false" customHeight="true" outlineLevel="0" collapsed="false">
      <c r="A13" s="164" t="s">
        <v>181</v>
      </c>
      <c r="B13" s="164"/>
      <c r="C13" s="164"/>
      <c r="D13" s="164"/>
      <c r="E13" s="164"/>
      <c r="F13" s="164"/>
      <c r="G13" s="164"/>
    </row>
    <row r="14" s="167" customFormat="true" ht="12.75" hidden="false" customHeight="true" outlineLevel="0" collapsed="false">
      <c r="A14" s="165" t="s">
        <v>182</v>
      </c>
      <c r="B14" s="165" t="s">
        <v>183</v>
      </c>
      <c r="C14" s="165" t="s">
        <v>184</v>
      </c>
      <c r="D14" s="165" t="s">
        <v>185</v>
      </c>
      <c r="E14" s="165" t="s">
        <v>186</v>
      </c>
      <c r="F14" s="166" t="s">
        <v>187</v>
      </c>
      <c r="G14" s="166"/>
    </row>
    <row r="15" s="167" customFormat="true" ht="12.75" hidden="false" customHeight="true" outlineLevel="0" collapsed="false">
      <c r="A15" s="165"/>
      <c r="B15" s="165"/>
      <c r="C15" s="165"/>
      <c r="D15" s="165"/>
      <c r="E15" s="165"/>
      <c r="F15" s="165" t="s">
        <v>188</v>
      </c>
      <c r="G15" s="165"/>
    </row>
    <row r="16" s="167" customFormat="true" ht="12.75" hidden="false" customHeight="false" outlineLevel="0" collapsed="false">
      <c r="A16" s="165"/>
      <c r="B16" s="165"/>
      <c r="C16" s="165"/>
      <c r="D16" s="165"/>
      <c r="E16" s="165"/>
      <c r="F16" s="168" t="s">
        <v>189</v>
      </c>
      <c r="G16" s="168" t="s">
        <v>190</v>
      </c>
    </row>
    <row r="17" s="148" customFormat="true" ht="12.75" hidden="false" customHeight="false" outlineLevel="0" collapsed="false">
      <c r="A17" s="169" t="n">
        <v>1</v>
      </c>
      <c r="B17" s="170" t="n">
        <v>2</v>
      </c>
      <c r="C17" s="170" t="n">
        <v>3</v>
      </c>
      <c r="D17" s="170" t="n">
        <v>4</v>
      </c>
      <c r="E17" s="170" t="n">
        <v>5</v>
      </c>
      <c r="F17" s="171" t="n">
        <v>6</v>
      </c>
      <c r="G17" s="171" t="n">
        <v>7</v>
      </c>
    </row>
    <row r="18" customFormat="false" ht="13.5" hidden="false" customHeight="true" outlineLevel="0" collapsed="false">
      <c r="A18" s="172"/>
      <c r="B18" s="172"/>
      <c r="C18" s="172"/>
      <c r="D18" s="172"/>
      <c r="E18" s="172"/>
      <c r="F18" s="172"/>
      <c r="G18" s="172"/>
    </row>
    <row r="19" s="150" customFormat="true" ht="13.5" hidden="false" customHeight="true" outlineLevel="0" collapsed="false">
      <c r="A19" s="173" t="s">
        <v>191</v>
      </c>
      <c r="B19" s="173"/>
      <c r="C19" s="173"/>
      <c r="D19" s="173"/>
      <c r="E19" s="173"/>
      <c r="F19" s="173"/>
      <c r="G19" s="173"/>
      <c r="H19" s="174"/>
    </row>
    <row r="20" s="150" customFormat="true" ht="12.75" hidden="false" customHeight="false" outlineLevel="0" collapsed="false">
      <c r="A20" s="175"/>
      <c r="B20" s="176"/>
      <c r="C20" s="177" t="s">
        <v>192</v>
      </c>
      <c r="D20" s="178"/>
      <c r="E20" s="179"/>
      <c r="F20" s="179"/>
      <c r="G20" s="180"/>
    </row>
    <row r="21" s="150" customFormat="true" ht="12.75" hidden="false" customHeight="false" outlineLevel="0" collapsed="false">
      <c r="A21" s="181" t="s">
        <v>193</v>
      </c>
      <c r="B21" s="182" t="s">
        <v>193</v>
      </c>
      <c r="C21" s="182" t="s">
        <v>194</v>
      </c>
      <c r="D21" s="183" t="s">
        <v>195</v>
      </c>
      <c r="E21" s="184" t="n">
        <f aca="false">H21</f>
        <v>4088.623283</v>
      </c>
      <c r="F21" s="185" t="n">
        <f aca="false">С2!C6/С2!C7*С2!C8*1000</f>
        <v>22112.3504006822</v>
      </c>
      <c r="G21" s="186" t="n">
        <f aca="false">E21*F21</f>
        <v>90409070.6900837</v>
      </c>
      <c r="H21" s="150" t="n">
        <f aca="false">SUMIF(л1!$C$18:$C$1666,$C21,л1!$F$18:$F$1666)</f>
        <v>4088.623283</v>
      </c>
    </row>
    <row r="22" s="150" customFormat="true" ht="12.75" hidden="false" customHeight="true" outlineLevel="0" collapsed="false">
      <c r="A22" s="187"/>
      <c r="B22" s="188" t="s">
        <v>196</v>
      </c>
      <c r="C22" s="188"/>
      <c r="D22" s="189" t="s">
        <v>197</v>
      </c>
      <c r="E22" s="190"/>
      <c r="F22" s="190"/>
      <c r="G22" s="191" t="n">
        <f aca="false">G21</f>
        <v>90409070.6900837</v>
      </c>
      <c r="H22" s="150" t="n">
        <f aca="false">SUMIF(л1!$C$18:$C$1666,$C22,л1!$F$18:$F$1666)</f>
        <v>0</v>
      </c>
    </row>
    <row r="23" s="150" customFormat="true" ht="12.7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50" t="n">
        <f aca="false">SUMIF(л1!$C$18:$C$1666,$C23,л1!$F$18:$F$1666)</f>
        <v>0</v>
      </c>
    </row>
    <row r="24" s="150" customFormat="true" ht="12.75" hidden="false" customHeight="false" outlineLevel="0" collapsed="false">
      <c r="A24" s="175"/>
      <c r="B24" s="176"/>
      <c r="C24" s="177" t="s">
        <v>198</v>
      </c>
      <c r="D24" s="178"/>
      <c r="E24" s="179"/>
      <c r="F24" s="179"/>
      <c r="G24" s="180"/>
      <c r="H24" s="150" t="n">
        <f aca="false">SUMIF(л1!$C$18:$C$1666,$C24,л1!$F$18:$F$1666)</f>
        <v>0</v>
      </c>
    </row>
    <row r="25" s="150" customFormat="true" ht="12.75" hidden="false" customHeight="false" outlineLevel="0" collapsed="false">
      <c r="A25" s="181" t="n">
        <v>1</v>
      </c>
      <c r="B25" s="182" t="s">
        <v>199</v>
      </c>
      <c r="C25" s="182" t="s">
        <v>200</v>
      </c>
      <c r="D25" s="183" t="s">
        <v>201</v>
      </c>
      <c r="E25" s="193" t="n">
        <f aca="false">H25</f>
        <v>41.693696</v>
      </c>
      <c r="F25" s="185" t="n">
        <v>293142</v>
      </c>
      <c r="G25" s="186" t="n">
        <f aca="false">E25*F25</f>
        <v>12222173.432832</v>
      </c>
      <c r="H25" s="150" t="n">
        <f aca="false">SUMIF(л1!$C$18:$C$1666,$C25,л1!$F$18:$F$1666)</f>
        <v>41.693696</v>
      </c>
    </row>
    <row r="26" s="150" customFormat="true" ht="24" hidden="false" customHeight="false" outlineLevel="0" collapsed="false">
      <c r="A26" s="181" t="n">
        <v>2</v>
      </c>
      <c r="B26" s="182" t="s">
        <v>202</v>
      </c>
      <c r="C26" s="182" t="s">
        <v>203</v>
      </c>
      <c r="D26" s="183" t="s">
        <v>201</v>
      </c>
      <c r="E26" s="184" t="n">
        <f aca="false">H26</f>
        <v>0.24766</v>
      </c>
      <c r="F26" s="185" t="n">
        <v>105272</v>
      </c>
      <c r="G26" s="186" t="n">
        <f aca="false">E26*F26</f>
        <v>26071.66352</v>
      </c>
      <c r="H26" s="150" t="n">
        <f aca="false">SUMIF(л1!$C$18:$C$1666,$C26,л1!$F$18:$F$1666)</f>
        <v>0.24766</v>
      </c>
    </row>
    <row r="27" s="150" customFormat="true" ht="36" hidden="false" customHeight="false" outlineLevel="0" collapsed="false">
      <c r="A27" s="181" t="n">
        <v>3</v>
      </c>
      <c r="B27" s="182" t="s">
        <v>204</v>
      </c>
      <c r="C27" s="182" t="s">
        <v>205</v>
      </c>
      <c r="D27" s="183" t="s">
        <v>201</v>
      </c>
      <c r="E27" s="184" t="n">
        <f aca="false">H27</f>
        <v>11.0074</v>
      </c>
      <c r="F27" s="185" t="n">
        <v>143820</v>
      </c>
      <c r="G27" s="186" t="n">
        <f aca="false">E27*F27</f>
        <v>1583084.268</v>
      </c>
      <c r="H27" s="150" t="n">
        <f aca="false">SUMIF(л1!$C$18:$C$1666,$C27,л1!$F$18:$F$1666)</f>
        <v>11.0074</v>
      </c>
    </row>
    <row r="28" s="150" customFormat="true" ht="36" hidden="false" customHeight="false" outlineLevel="0" collapsed="false">
      <c r="A28" s="181" t="n">
        <v>4</v>
      </c>
      <c r="B28" s="182" t="s">
        <v>206</v>
      </c>
      <c r="C28" s="182" t="s">
        <v>207</v>
      </c>
      <c r="D28" s="183" t="s">
        <v>201</v>
      </c>
      <c r="E28" s="184" t="n">
        <f aca="false">H28</f>
        <v>5.549326</v>
      </c>
      <c r="F28" s="185" t="n">
        <v>17232.34</v>
      </c>
      <c r="G28" s="186" t="n">
        <f aca="false">E28*F28</f>
        <v>95627.87240284</v>
      </c>
      <c r="H28" s="150" t="n">
        <f aca="false">SUMIF(л1!$C$18:$C$1666,$C28,л1!$F$18:$F$1666)</f>
        <v>5.549326</v>
      </c>
    </row>
    <row r="29" s="150" customFormat="true" ht="12.75" hidden="false" customHeight="false" outlineLevel="0" collapsed="false">
      <c r="A29" s="181" t="n">
        <v>5</v>
      </c>
      <c r="B29" s="182" t="s">
        <v>208</v>
      </c>
      <c r="C29" s="182" t="s">
        <v>209</v>
      </c>
      <c r="D29" s="183" t="s">
        <v>201</v>
      </c>
      <c r="E29" s="184" t="n">
        <f aca="false">H29</f>
        <v>108.7964</v>
      </c>
      <c r="F29" s="185" t="n">
        <v>1081</v>
      </c>
      <c r="G29" s="186" t="n">
        <f aca="false">E29*F29</f>
        <v>117608.9084</v>
      </c>
      <c r="H29" s="150" t="n">
        <f aca="false">SUMIF(л1!$C$18:$C$1666,$C29,л1!$F$18:$F$1666)</f>
        <v>108.7964</v>
      </c>
    </row>
    <row r="30" s="150" customFormat="true" ht="12.75" hidden="false" customHeight="false" outlineLevel="0" collapsed="false">
      <c r="A30" s="181" t="n">
        <v>6</v>
      </c>
      <c r="B30" s="182" t="s">
        <v>210</v>
      </c>
      <c r="C30" s="182" t="s">
        <v>211</v>
      </c>
      <c r="D30" s="183" t="s">
        <v>201</v>
      </c>
      <c r="E30" s="184" t="n">
        <f aca="false">H30</f>
        <v>0.576</v>
      </c>
      <c r="F30" s="185" t="n">
        <v>655</v>
      </c>
      <c r="G30" s="186" t="n">
        <f aca="false">E30*F30</f>
        <v>377.28</v>
      </c>
      <c r="H30" s="150" t="n">
        <f aca="false">SUMIF(л1!$C$18:$C$1666,$C30,л1!$F$18:$F$1666)</f>
        <v>0.576</v>
      </c>
    </row>
    <row r="31" s="150" customFormat="true" ht="12.75" hidden="false" customHeight="false" outlineLevel="0" collapsed="false">
      <c r="A31" s="181" t="n">
        <v>7</v>
      </c>
      <c r="B31" s="182" t="s">
        <v>212</v>
      </c>
      <c r="C31" s="182" t="s">
        <v>213</v>
      </c>
      <c r="D31" s="183" t="s">
        <v>201</v>
      </c>
      <c r="E31" s="184" t="n">
        <f aca="false">H31</f>
        <v>1.0353</v>
      </c>
      <c r="F31" s="185" t="n">
        <v>178</v>
      </c>
      <c r="G31" s="186" t="n">
        <f aca="false">E31*F31</f>
        <v>184.2834</v>
      </c>
      <c r="H31" s="150" t="n">
        <f aca="false">SUMIF(л1!$C$18:$C$1666,$C31,л1!$F$18:$F$1666)</f>
        <v>1.0353</v>
      </c>
    </row>
    <row r="32" s="150" customFormat="true" ht="12.75" hidden="false" customHeight="false" outlineLevel="0" collapsed="false">
      <c r="A32" s="181" t="n">
        <v>8</v>
      </c>
      <c r="B32" s="182" t="s">
        <v>214</v>
      </c>
      <c r="C32" s="182" t="s">
        <v>215</v>
      </c>
      <c r="D32" s="183" t="s">
        <v>201</v>
      </c>
      <c r="E32" s="184" t="n">
        <f aca="false">H32</f>
        <v>0.239</v>
      </c>
      <c r="F32" s="185" t="n">
        <v>950</v>
      </c>
      <c r="G32" s="186" t="n">
        <f aca="false">E32*F32</f>
        <v>227.05</v>
      </c>
      <c r="H32" s="150" t="n">
        <f aca="false">SUMIF(л1!$C$18:$C$1666,$C32,л1!$F$18:$F$1666)</f>
        <v>0.239</v>
      </c>
    </row>
    <row r="33" s="150" customFormat="true" ht="12.75" hidden="false" customHeight="false" outlineLevel="0" collapsed="false">
      <c r="A33" s="181" t="n">
        <v>9</v>
      </c>
      <c r="B33" s="182" t="s">
        <v>216</v>
      </c>
      <c r="C33" s="182" t="s">
        <v>217</v>
      </c>
      <c r="D33" s="183" t="s">
        <v>201</v>
      </c>
      <c r="E33" s="184" t="n">
        <f aca="false">H33</f>
        <v>0.23548</v>
      </c>
      <c r="F33" s="185" t="n">
        <v>82994</v>
      </c>
      <c r="G33" s="186" t="n">
        <f aca="false">E33*F33</f>
        <v>19543.42712</v>
      </c>
      <c r="H33" s="150" t="n">
        <f aca="false">SUMIF(л1!$C$18:$C$1666,$C33,л1!$F$18:$F$1666)</f>
        <v>0.23548</v>
      </c>
    </row>
    <row r="34" s="150" customFormat="true" ht="36" hidden="false" customHeight="false" outlineLevel="0" collapsed="false">
      <c r="A34" s="181" t="n">
        <v>10</v>
      </c>
      <c r="B34" s="182" t="s">
        <v>218</v>
      </c>
      <c r="C34" s="182" t="s">
        <v>219</v>
      </c>
      <c r="D34" s="183" t="s">
        <v>201</v>
      </c>
      <c r="E34" s="184" t="n">
        <f aca="false">H34</f>
        <v>32.6482</v>
      </c>
      <c r="F34" s="185" t="n">
        <v>191099</v>
      </c>
      <c r="G34" s="186" t="n">
        <f aca="false">E34*F34</f>
        <v>6239038.3718</v>
      </c>
      <c r="H34" s="150" t="n">
        <f aca="false">SUMIF(л1!$C$18:$C$1666,$C34,л1!$F$18:$F$1666)</f>
        <v>32.6482</v>
      </c>
    </row>
    <row r="35" s="150" customFormat="true" ht="24" hidden="false" customHeight="false" outlineLevel="0" collapsed="false">
      <c r="A35" s="181" t="n">
        <v>11</v>
      </c>
      <c r="B35" s="182" t="s">
        <v>220</v>
      </c>
      <c r="C35" s="182" t="s">
        <v>221</v>
      </c>
      <c r="D35" s="183" t="s">
        <v>201</v>
      </c>
      <c r="E35" s="184" t="n">
        <f aca="false">H35</f>
        <v>107.134393</v>
      </c>
      <c r="F35" s="185" t="n">
        <v>176544</v>
      </c>
      <c r="G35" s="186" t="n">
        <f aca="false">E35*F35</f>
        <v>18913934.277792</v>
      </c>
      <c r="H35" s="150" t="n">
        <f aca="false">SUMIF(л1!$C$18:$C$1666,$C35,л1!$F$18:$F$1666)</f>
        <v>107.134393</v>
      </c>
    </row>
    <row r="36" s="150" customFormat="true" ht="24" hidden="false" customHeight="false" outlineLevel="0" collapsed="false">
      <c r="A36" s="181" t="n">
        <v>12</v>
      </c>
      <c r="B36" s="182" t="s">
        <v>222</v>
      </c>
      <c r="C36" s="182" t="s">
        <v>223</v>
      </c>
      <c r="D36" s="183" t="s">
        <v>201</v>
      </c>
      <c r="E36" s="184" t="n">
        <f aca="false">H36</f>
        <v>3.024</v>
      </c>
      <c r="F36" s="185" t="n">
        <v>176544</v>
      </c>
      <c r="G36" s="186" t="n">
        <f aca="false">E36*F36</f>
        <v>533869.056</v>
      </c>
      <c r="H36" s="150" t="n">
        <f aca="false">SUMIF(л1!$C$18:$C$1666,$C36,л1!$F$18:$F$1666)</f>
        <v>3.024</v>
      </c>
    </row>
    <row r="37" s="150" customFormat="true" ht="24" hidden="false" customHeight="false" outlineLevel="0" collapsed="false">
      <c r="A37" s="181" t="n">
        <v>13</v>
      </c>
      <c r="B37" s="182" t="s">
        <v>224</v>
      </c>
      <c r="C37" s="182" t="s">
        <v>225</v>
      </c>
      <c r="D37" s="183" t="s">
        <v>201</v>
      </c>
      <c r="E37" s="184" t="n">
        <f aca="false">H37</f>
        <v>6.7768</v>
      </c>
      <c r="F37" s="185" t="n">
        <v>131603</v>
      </c>
      <c r="G37" s="186" t="n">
        <f aca="false">E37*F37</f>
        <v>891847.2104</v>
      </c>
      <c r="H37" s="150" t="n">
        <f aca="false">SUMIF(л1!$C$18:$C$1666,$C37,л1!$F$18:$F$1666)</f>
        <v>6.7768</v>
      </c>
    </row>
    <row r="38" s="150" customFormat="true" ht="24" hidden="false" customHeight="false" outlineLevel="0" collapsed="false">
      <c r="A38" s="181" t="n">
        <v>14</v>
      </c>
      <c r="B38" s="182" t="s">
        <v>226</v>
      </c>
      <c r="C38" s="182" t="s">
        <v>227</v>
      </c>
      <c r="D38" s="183" t="s">
        <v>201</v>
      </c>
      <c r="E38" s="184" t="n">
        <f aca="false">H38</f>
        <v>1.9512</v>
      </c>
      <c r="F38" s="185" t="n">
        <v>131603</v>
      </c>
      <c r="G38" s="186" t="n">
        <f aca="false">E38*F38</f>
        <v>256783.7736</v>
      </c>
      <c r="H38" s="150" t="n">
        <f aca="false">SUMIF(л1!$C$18:$C$1666,$C38,л1!$F$18:$F$1666)</f>
        <v>1.9512</v>
      </c>
    </row>
    <row r="39" s="150" customFormat="true" ht="24" hidden="false" customHeight="false" outlineLevel="0" collapsed="false">
      <c r="A39" s="181" t="n">
        <v>15</v>
      </c>
      <c r="B39" s="182" t="s">
        <v>228</v>
      </c>
      <c r="C39" s="182" t="s">
        <v>229</v>
      </c>
      <c r="D39" s="183" t="s">
        <v>201</v>
      </c>
      <c r="E39" s="184" t="n">
        <f aca="false">H39</f>
        <v>0.9982</v>
      </c>
      <c r="F39" s="185" t="n">
        <v>315446</v>
      </c>
      <c r="G39" s="186" t="n">
        <f aca="false">E39*F39</f>
        <v>314878.1972</v>
      </c>
      <c r="H39" s="150" t="n">
        <f aca="false">SUMIF(л1!$C$18:$C$1666,$C39,л1!$F$18:$F$1666)</f>
        <v>0.9982</v>
      </c>
    </row>
    <row r="40" s="150" customFormat="true" ht="12.75" hidden="false" customHeight="false" outlineLevel="0" collapsed="false">
      <c r="A40" s="181" t="n">
        <v>16</v>
      </c>
      <c r="B40" s="182" t="s">
        <v>230</v>
      </c>
      <c r="C40" s="182" t="s">
        <v>231</v>
      </c>
      <c r="D40" s="183" t="s">
        <v>201</v>
      </c>
      <c r="E40" s="184" t="n">
        <f aca="false">H40</f>
        <v>28.2924</v>
      </c>
      <c r="F40" s="185" t="n">
        <v>3164</v>
      </c>
      <c r="G40" s="186" t="n">
        <f aca="false">E40*F40</f>
        <v>89517.1536</v>
      </c>
      <c r="H40" s="150" t="n">
        <f aca="false">SUMIF(л1!$C$18:$C$1666,$C40,л1!$F$18:$F$1666)</f>
        <v>28.2924</v>
      </c>
    </row>
    <row r="41" s="150" customFormat="true" ht="24" hidden="false" customHeight="false" outlineLevel="0" collapsed="false">
      <c r="A41" s="181" t="n">
        <v>17</v>
      </c>
      <c r="B41" s="182" t="s">
        <v>232</v>
      </c>
      <c r="C41" s="182" t="s">
        <v>233</v>
      </c>
      <c r="D41" s="183" t="s">
        <v>201</v>
      </c>
      <c r="E41" s="184" t="n">
        <f aca="false">H41</f>
        <v>195.9066</v>
      </c>
      <c r="F41" s="185" t="n">
        <v>1495</v>
      </c>
      <c r="G41" s="186" t="n">
        <f aca="false">E41*F41</f>
        <v>292880.367</v>
      </c>
      <c r="H41" s="150" t="n">
        <f aca="false">SUMIF(л1!$C$18:$C$1666,$C41,л1!$F$18:$F$1666)</f>
        <v>195.9066</v>
      </c>
    </row>
    <row r="42" s="150" customFormat="true" ht="24" hidden="false" customHeight="false" outlineLevel="0" collapsed="false">
      <c r="A42" s="181" t="n">
        <v>18</v>
      </c>
      <c r="B42" s="182" t="s">
        <v>234</v>
      </c>
      <c r="C42" s="182" t="s">
        <v>235</v>
      </c>
      <c r="D42" s="183" t="s">
        <v>201</v>
      </c>
      <c r="E42" s="184" t="n">
        <f aca="false">H42</f>
        <v>52.8417</v>
      </c>
      <c r="F42" s="185" t="n">
        <v>264850.99</v>
      </c>
      <c r="G42" s="186" t="n">
        <f aca="false">E42*F42</f>
        <v>13995176.558283</v>
      </c>
      <c r="H42" s="150" t="n">
        <f aca="false">SUMIF(л1!$C$18:$C$1666,$C42,л1!$F$18:$F$1666)</f>
        <v>52.8417</v>
      </c>
    </row>
    <row r="43" s="150" customFormat="true" ht="12.75" hidden="false" customHeight="false" outlineLevel="0" collapsed="false">
      <c r="A43" s="181" t="n">
        <v>19</v>
      </c>
      <c r="B43" s="182" t="s">
        <v>236</v>
      </c>
      <c r="C43" s="182" t="s">
        <v>237</v>
      </c>
      <c r="D43" s="183" t="s">
        <v>201</v>
      </c>
      <c r="E43" s="184" t="n">
        <f aca="false">H43</f>
        <v>93.9324</v>
      </c>
      <c r="F43" s="185" t="n">
        <v>1327</v>
      </c>
      <c r="G43" s="186" t="n">
        <f aca="false">E43*F43</f>
        <v>124648.2948</v>
      </c>
      <c r="H43" s="150" t="n">
        <f aca="false">SUMIF(л1!$C$18:$C$1666,$C43,л1!$F$18:$F$1666)</f>
        <v>93.9324</v>
      </c>
    </row>
    <row r="44" s="150" customFormat="true" ht="36" hidden="false" customHeight="false" outlineLevel="0" collapsed="false">
      <c r="A44" s="181" t="n">
        <v>20</v>
      </c>
      <c r="B44" s="182" t="s">
        <v>238</v>
      </c>
      <c r="C44" s="182" t="s">
        <v>239</v>
      </c>
      <c r="D44" s="183" t="s">
        <v>201</v>
      </c>
      <c r="E44" s="184" t="n">
        <f aca="false">H44</f>
        <v>34.08</v>
      </c>
      <c r="F44" s="185" t="n">
        <v>1676</v>
      </c>
      <c r="G44" s="186" t="n">
        <f aca="false">E44*F44</f>
        <v>57118.08</v>
      </c>
      <c r="H44" s="150" t="n">
        <f aca="false">SUMIF(л1!$C$18:$C$1666,$C44,л1!$F$18:$F$1666)</f>
        <v>34.08</v>
      </c>
    </row>
    <row r="45" s="150" customFormat="true" ht="12.75" hidden="false" customHeight="false" outlineLevel="0" collapsed="false">
      <c r="A45" s="181" t="n">
        <v>21</v>
      </c>
      <c r="B45" s="182" t="s">
        <v>240</v>
      </c>
      <c r="C45" s="182" t="s">
        <v>241</v>
      </c>
      <c r="D45" s="183" t="s">
        <v>201</v>
      </c>
      <c r="E45" s="184" t="n">
        <f aca="false">H45</f>
        <v>0.8736</v>
      </c>
      <c r="F45" s="185" t="n">
        <v>432</v>
      </c>
      <c r="G45" s="186" t="n">
        <f aca="false">E45*F45</f>
        <v>377.3952</v>
      </c>
      <c r="H45" s="150" t="n">
        <f aca="false">SUMIF(л1!$C$18:$C$1666,$C45,л1!$F$18:$F$1666)</f>
        <v>0.8736</v>
      </c>
    </row>
    <row r="46" s="150" customFormat="true" ht="24" hidden="false" customHeight="false" outlineLevel="0" collapsed="false">
      <c r="A46" s="181" t="n">
        <v>22</v>
      </c>
      <c r="B46" s="182" t="s">
        <v>242</v>
      </c>
      <c r="C46" s="182" t="s">
        <v>243</v>
      </c>
      <c r="D46" s="183" t="s">
        <v>201</v>
      </c>
      <c r="E46" s="184" t="n">
        <f aca="false">H46</f>
        <v>16.386778</v>
      </c>
      <c r="F46" s="185" t="n">
        <v>11102</v>
      </c>
      <c r="G46" s="186" t="n">
        <f aca="false">E46*F46</f>
        <v>181926.009356</v>
      </c>
      <c r="H46" s="150" t="n">
        <f aca="false">SUMIF(л1!$C$18:$C$1666,$C46,л1!$F$18:$F$1666)</f>
        <v>16.386778</v>
      </c>
    </row>
    <row r="47" s="150" customFormat="true" ht="12.75" hidden="false" customHeight="false" outlineLevel="0" collapsed="false">
      <c r="A47" s="181" t="n">
        <v>23</v>
      </c>
      <c r="B47" s="182" t="s">
        <v>244</v>
      </c>
      <c r="C47" s="182" t="s">
        <v>245</v>
      </c>
      <c r="D47" s="183" t="s">
        <v>201</v>
      </c>
      <c r="E47" s="184" t="n">
        <f aca="false">H47</f>
        <v>0.04189</v>
      </c>
      <c r="F47" s="185" t="n">
        <v>18892</v>
      </c>
      <c r="G47" s="186" t="n">
        <f aca="false">E47*F47</f>
        <v>791.38588</v>
      </c>
      <c r="H47" s="150" t="n">
        <f aca="false">SUMIF(л1!$C$18:$C$1666,$C47,л1!$F$18:$F$1666)</f>
        <v>0.04189</v>
      </c>
    </row>
    <row r="48" s="150" customFormat="true" ht="12.75" hidden="false" customHeight="false" outlineLevel="0" collapsed="false">
      <c r="A48" s="181" t="n">
        <v>24</v>
      </c>
      <c r="B48" s="182" t="s">
        <v>246</v>
      </c>
      <c r="C48" s="182" t="s">
        <v>247</v>
      </c>
      <c r="D48" s="183" t="s">
        <v>201</v>
      </c>
      <c r="E48" s="184" t="n">
        <f aca="false">H48</f>
        <v>0.0316</v>
      </c>
      <c r="F48" s="185" t="n">
        <v>1087</v>
      </c>
      <c r="G48" s="186" t="n">
        <f aca="false">E48*F48</f>
        <v>34.3492</v>
      </c>
      <c r="H48" s="150" t="n">
        <f aca="false">SUMIF(л1!$C$18:$C$1666,$C48,л1!$F$18:$F$1666)</f>
        <v>0.0316</v>
      </c>
    </row>
    <row r="49" s="150" customFormat="true" ht="12.75" hidden="false" customHeight="false" outlineLevel="0" collapsed="false">
      <c r="A49" s="181" t="n">
        <v>25</v>
      </c>
      <c r="B49" s="182" t="s">
        <v>248</v>
      </c>
      <c r="C49" s="182" t="s">
        <v>249</v>
      </c>
      <c r="D49" s="183" t="s">
        <v>201</v>
      </c>
      <c r="E49" s="184" t="n">
        <f aca="false">H49</f>
        <v>3.9179</v>
      </c>
      <c r="F49" s="185" t="n">
        <v>916</v>
      </c>
      <c r="G49" s="186" t="n">
        <f aca="false">E49*F49</f>
        <v>3588.7964</v>
      </c>
      <c r="H49" s="150" t="n">
        <f aca="false">SUMIF(л1!$C$18:$C$1666,$C49,л1!$F$18:$F$1666)</f>
        <v>3.9179</v>
      </c>
    </row>
    <row r="50" s="150" customFormat="true" ht="36" hidden="false" customHeight="false" outlineLevel="0" collapsed="false">
      <c r="A50" s="181" t="n">
        <v>26</v>
      </c>
      <c r="B50" s="182" t="s">
        <v>250</v>
      </c>
      <c r="C50" s="182" t="s">
        <v>251</v>
      </c>
      <c r="D50" s="183" t="s">
        <v>201</v>
      </c>
      <c r="E50" s="184" t="n">
        <f aca="false">H50</f>
        <v>79.58852</v>
      </c>
      <c r="F50" s="185" t="n">
        <v>16367</v>
      </c>
      <c r="G50" s="186" t="n">
        <f aca="false">E50*F50</f>
        <v>1302625.30684</v>
      </c>
      <c r="H50" s="150" t="n">
        <f aca="false">SUMIF(л1!$C$18:$C$1666,$C50,л1!$F$18:$F$1666)</f>
        <v>79.58852</v>
      </c>
    </row>
    <row r="51" s="150" customFormat="true" ht="12.75" hidden="false" customHeight="false" outlineLevel="0" collapsed="false">
      <c r="A51" s="181" t="n">
        <v>27</v>
      </c>
      <c r="B51" s="182" t="s">
        <v>252</v>
      </c>
      <c r="C51" s="182" t="s">
        <v>253</v>
      </c>
      <c r="D51" s="183" t="s">
        <v>201</v>
      </c>
      <c r="E51" s="184" t="n">
        <f aca="false">H51</f>
        <v>0.3224</v>
      </c>
      <c r="F51" s="185" t="n">
        <v>862</v>
      </c>
      <c r="G51" s="186" t="n">
        <f aca="false">E51*F51</f>
        <v>277.9088</v>
      </c>
      <c r="H51" s="150" t="n">
        <f aca="false">SUMIF(л1!$C$18:$C$1666,$C51,л1!$F$18:$F$1666)</f>
        <v>0.3224</v>
      </c>
    </row>
    <row r="52" s="150" customFormat="true" ht="36" hidden="false" customHeight="false" outlineLevel="0" collapsed="false">
      <c r="A52" s="181" t="n">
        <v>28</v>
      </c>
      <c r="B52" s="182" t="s">
        <v>254</v>
      </c>
      <c r="C52" s="182" t="s">
        <v>255</v>
      </c>
      <c r="D52" s="183" t="s">
        <v>201</v>
      </c>
      <c r="E52" s="184" t="n">
        <f aca="false">H52</f>
        <v>7.2004</v>
      </c>
      <c r="F52" s="185" t="n">
        <v>327827</v>
      </c>
      <c r="G52" s="186" t="n">
        <f aca="false">E52*F52</f>
        <v>2360485.5308</v>
      </c>
      <c r="H52" s="150" t="n">
        <f aca="false">SUMIF(л1!$C$18:$C$1666,$C52,л1!$F$18:$F$1666)</f>
        <v>7.2004</v>
      </c>
    </row>
    <row r="53" s="150" customFormat="true" ht="24" hidden="false" customHeight="false" outlineLevel="0" collapsed="false">
      <c r="A53" s="181" t="n">
        <v>29</v>
      </c>
      <c r="B53" s="182" t="s">
        <v>256</v>
      </c>
      <c r="C53" s="182" t="s">
        <v>257</v>
      </c>
      <c r="D53" s="183" t="s">
        <v>201</v>
      </c>
      <c r="E53" s="184" t="n">
        <f aca="false">H53</f>
        <v>211.5859</v>
      </c>
      <c r="F53" s="185" t="n">
        <v>4741</v>
      </c>
      <c r="G53" s="186" t="n">
        <f aca="false">E53*F53</f>
        <v>1003128.7519</v>
      </c>
      <c r="H53" s="150" t="n">
        <f aca="false">SUMIF(л1!$C$18:$C$1666,$C53,л1!$F$18:$F$1666)</f>
        <v>211.5859</v>
      </c>
    </row>
    <row r="54" s="150" customFormat="true" ht="12.75" hidden="false" customHeight="false" outlineLevel="0" collapsed="false">
      <c r="A54" s="181" t="n">
        <v>30</v>
      </c>
      <c r="B54" s="182" t="s">
        <v>258</v>
      </c>
      <c r="C54" s="182" t="s">
        <v>259</v>
      </c>
      <c r="D54" s="183" t="s">
        <v>201</v>
      </c>
      <c r="E54" s="184" t="n">
        <f aca="false">H54</f>
        <v>2.52338</v>
      </c>
      <c r="F54" s="185" t="n">
        <v>54548</v>
      </c>
      <c r="G54" s="186" t="n">
        <f aca="false">E54*F54</f>
        <v>137645.33224</v>
      </c>
      <c r="H54" s="150" t="n">
        <f aca="false">SUMIF(л1!$C$18:$C$1666,$C54,л1!$F$18:$F$1666)</f>
        <v>2.52338</v>
      </c>
    </row>
    <row r="55" s="150" customFormat="true" ht="12.75" hidden="false" customHeight="false" outlineLevel="0" collapsed="false">
      <c r="A55" s="181" t="n">
        <v>31</v>
      </c>
      <c r="B55" s="182" t="s">
        <v>260</v>
      </c>
      <c r="C55" s="182" t="s">
        <v>261</v>
      </c>
      <c r="D55" s="183" t="s">
        <v>201</v>
      </c>
      <c r="E55" s="184" t="n">
        <f aca="false">H55</f>
        <v>0.168</v>
      </c>
      <c r="F55" s="185" t="n">
        <v>71069</v>
      </c>
      <c r="G55" s="186" t="n">
        <f aca="false">E55*F55</f>
        <v>11939.592</v>
      </c>
      <c r="H55" s="150" t="n">
        <f aca="false">SUMIF(л1!$C$18:$C$1666,$C55,л1!$F$18:$F$1666)</f>
        <v>0.168</v>
      </c>
    </row>
    <row r="56" s="150" customFormat="true" ht="12.75" hidden="false" customHeight="false" outlineLevel="0" collapsed="false">
      <c r="A56" s="181" t="n">
        <v>32</v>
      </c>
      <c r="B56" s="182" t="s">
        <v>262</v>
      </c>
      <c r="C56" s="182" t="s">
        <v>263</v>
      </c>
      <c r="D56" s="183" t="s">
        <v>201</v>
      </c>
      <c r="E56" s="184" t="n">
        <f aca="false">H56</f>
        <v>8.963098</v>
      </c>
      <c r="F56" s="185" t="n">
        <v>1077</v>
      </c>
      <c r="G56" s="186" t="n">
        <f aca="false">E56*F56</f>
        <v>9653.256546</v>
      </c>
      <c r="H56" s="150" t="n">
        <f aca="false">SUMIF(л1!$C$18:$C$1666,$C56,л1!$F$18:$F$1666)</f>
        <v>8.963098</v>
      </c>
    </row>
    <row r="57" s="150" customFormat="true" ht="12.75" hidden="false" customHeight="false" outlineLevel="0" collapsed="false">
      <c r="A57" s="181" t="n">
        <v>33</v>
      </c>
      <c r="B57" s="182" t="s">
        <v>264</v>
      </c>
      <c r="C57" s="182" t="s">
        <v>265</v>
      </c>
      <c r="D57" s="183" t="s">
        <v>201</v>
      </c>
      <c r="E57" s="184" t="n">
        <f aca="false">H57</f>
        <v>0.2352</v>
      </c>
      <c r="F57" s="185" t="n">
        <v>872</v>
      </c>
      <c r="G57" s="186" t="n">
        <f aca="false">E57*F57</f>
        <v>205.0944</v>
      </c>
      <c r="H57" s="150" t="n">
        <f aca="false">SUMIF(л1!$C$18:$C$1666,$C57,л1!$F$18:$F$1666)</f>
        <v>0.2352</v>
      </c>
    </row>
    <row r="58" s="150" customFormat="true" ht="12.75" hidden="false" customHeight="true" outlineLevel="0" collapsed="false">
      <c r="A58" s="187"/>
      <c r="B58" s="188" t="s">
        <v>266</v>
      </c>
      <c r="C58" s="188"/>
      <c r="D58" s="189" t="s">
        <v>197</v>
      </c>
      <c r="E58" s="190"/>
      <c r="F58" s="190"/>
      <c r="G58" s="191" t="n">
        <f aca="false">SUM(G25:G57)</f>
        <v>60787268.2357118</v>
      </c>
      <c r="H58" s="150" t="n">
        <f aca="false">SUMIF(л1!$C$18:$C$1666,$C58,л1!$F$18:$F$1666)</f>
        <v>0</v>
      </c>
    </row>
    <row r="59" s="150" customFormat="true" ht="12.75" hidden="false" customHeight="true" outlineLevel="0" collapsed="false">
      <c r="A59" s="187"/>
      <c r="B59" s="188"/>
      <c r="C59" s="188"/>
      <c r="D59" s="189"/>
      <c r="E59" s="190"/>
      <c r="F59" s="190"/>
      <c r="G59" s="194"/>
      <c r="H59" s="150" t="n">
        <f aca="false">SUMIF(л1!$C$18:$C$1666,$C59,л1!$F$18:$F$1666)</f>
        <v>0</v>
      </c>
    </row>
    <row r="60" s="150" customFormat="true" ht="12.75" hidden="false" customHeight="true" outlineLevel="0" collapsed="false">
      <c r="A60" s="192"/>
      <c r="B60" s="192"/>
      <c r="C60" s="192"/>
      <c r="D60" s="192"/>
      <c r="E60" s="192"/>
      <c r="F60" s="192"/>
      <c r="G60" s="192"/>
      <c r="H60" s="150" t="n">
        <f aca="false">SUMIF(л1!$C$18:$C$1666,$C60,л1!$F$18:$F$1666)</f>
        <v>0</v>
      </c>
    </row>
    <row r="61" s="150" customFormat="true" ht="12.75" hidden="false" customHeight="false" outlineLevel="0" collapsed="false">
      <c r="A61" s="175"/>
      <c r="B61" s="176"/>
      <c r="C61" s="177" t="s">
        <v>267</v>
      </c>
      <c r="D61" s="178"/>
      <c r="E61" s="179"/>
      <c r="F61" s="179"/>
      <c r="G61" s="180"/>
      <c r="H61" s="150" t="n">
        <f aca="false">SUMIF(л1!$C$18:$C$1666,$C61,л1!$F$18:$F$1666)</f>
        <v>0</v>
      </c>
    </row>
    <row r="62" s="150" customFormat="true" ht="12.75" hidden="false" customHeight="false" outlineLevel="0" collapsed="false">
      <c r="A62" s="181" t="n">
        <v>1</v>
      </c>
      <c r="B62" s="182" t="s">
        <v>268</v>
      </c>
      <c r="C62" s="182" t="s">
        <v>269</v>
      </c>
      <c r="D62" s="183" t="s">
        <v>270</v>
      </c>
      <c r="E62" s="184" t="n">
        <f aca="false">H62</f>
        <v>116.778616</v>
      </c>
      <c r="F62" s="185" t="n">
        <v>500</v>
      </c>
      <c r="G62" s="186" t="n">
        <f aca="false">E62*F62</f>
        <v>58389.308</v>
      </c>
      <c r="H62" s="150" t="n">
        <f aca="false">SUMIF(л1!$C$18:$C$1666,$C62,л1!$F$18:$F$1666)</f>
        <v>116.778616</v>
      </c>
    </row>
    <row r="63" s="150" customFormat="true" ht="12.75" hidden="false" customHeight="false" outlineLevel="0" collapsed="false">
      <c r="A63" s="181" t="n">
        <v>2</v>
      </c>
      <c r="B63" s="182" t="s">
        <v>271</v>
      </c>
      <c r="C63" s="182" t="s">
        <v>272</v>
      </c>
      <c r="D63" s="183" t="s">
        <v>270</v>
      </c>
      <c r="E63" s="184" t="n">
        <f aca="false">H63</f>
        <v>278.93222</v>
      </c>
      <c r="F63" s="185" t="n">
        <v>60499</v>
      </c>
      <c r="G63" s="195" t="n">
        <f aca="false">E63*F63</f>
        <v>16875120.37778</v>
      </c>
      <c r="H63" s="150" t="n">
        <f aca="false">SUMIF(л1!$C$18:$C$1666,$C63,л1!$F$18:$F$1666)</f>
        <v>278.93222</v>
      </c>
    </row>
    <row r="64" s="150" customFormat="true" ht="24" hidden="false" customHeight="false" outlineLevel="0" collapsed="false">
      <c r="A64" s="181" t="n">
        <v>3</v>
      </c>
      <c r="B64" s="182" t="s">
        <v>273</v>
      </c>
      <c r="C64" s="182" t="s">
        <v>274</v>
      </c>
      <c r="D64" s="183" t="s">
        <v>270</v>
      </c>
      <c r="E64" s="184" t="n">
        <f aca="false">H64</f>
        <v>72.8851</v>
      </c>
      <c r="F64" s="185" t="n">
        <v>60499</v>
      </c>
      <c r="G64" s="195" t="n">
        <f aca="false">E64*F64</f>
        <v>4409475.6649</v>
      </c>
      <c r="H64" s="150" t="n">
        <f aca="false">SUMIF(л1!$C$18:$C$1666,$C64,л1!$F$18:$F$1666)</f>
        <v>72.8851</v>
      </c>
    </row>
    <row r="65" s="150" customFormat="true" ht="12.75" hidden="false" customHeight="false" outlineLevel="0" collapsed="false">
      <c r="A65" s="181" t="n">
        <v>4</v>
      </c>
      <c r="B65" s="182" t="s">
        <v>275</v>
      </c>
      <c r="C65" s="182" t="s">
        <v>276</v>
      </c>
      <c r="D65" s="183" t="s">
        <v>270</v>
      </c>
      <c r="E65" s="184" t="n">
        <f aca="false">H65</f>
        <v>21.25</v>
      </c>
      <c r="F65" s="185" t="n">
        <v>21755</v>
      </c>
      <c r="G65" s="195" t="n">
        <f aca="false">E65*F65</f>
        <v>462293.75</v>
      </c>
      <c r="H65" s="150" t="n">
        <f aca="false">SUMIF(л1!$C$18:$C$1666,$C65,л1!$F$18:$F$1666)</f>
        <v>21.25</v>
      </c>
    </row>
    <row r="66" s="150" customFormat="true" ht="24" hidden="false" customHeight="false" outlineLevel="0" collapsed="false">
      <c r="A66" s="181" t="n">
        <v>5</v>
      </c>
      <c r="B66" s="182" t="s">
        <v>277</v>
      </c>
      <c r="C66" s="182" t="s">
        <v>278</v>
      </c>
      <c r="D66" s="183" t="s">
        <v>270</v>
      </c>
      <c r="E66" s="184" t="n">
        <f aca="false">H66</f>
        <v>18.82672</v>
      </c>
      <c r="F66" s="185" t="n">
        <v>60499</v>
      </c>
      <c r="G66" s="195" t="n">
        <f aca="false">E66*F66</f>
        <v>1138997.73328</v>
      </c>
      <c r="H66" s="150" t="n">
        <f aca="false">SUMIF(л1!$C$18:$C$1666,$C66,л1!$F$18:$F$1666)</f>
        <v>18.82672</v>
      </c>
    </row>
    <row r="67" s="150" customFormat="true" ht="24" hidden="false" customHeight="false" outlineLevel="0" collapsed="false">
      <c r="A67" s="181" t="n">
        <v>6</v>
      </c>
      <c r="B67" s="182" t="s">
        <v>279</v>
      </c>
      <c r="C67" s="182" t="s">
        <v>280</v>
      </c>
      <c r="D67" s="183" t="s">
        <v>270</v>
      </c>
      <c r="E67" s="184" t="n">
        <f aca="false">H67</f>
        <v>2.78</v>
      </c>
      <c r="F67" s="185" t="n">
        <v>60499</v>
      </c>
      <c r="G67" s="195" t="n">
        <f aca="false">E67*F67</f>
        <v>168187.22</v>
      </c>
      <c r="H67" s="150" t="n">
        <f aca="false">SUMIF(л1!$C$18:$C$1666,$C67,л1!$F$18:$F$1666)</f>
        <v>2.78</v>
      </c>
    </row>
    <row r="68" s="150" customFormat="true" ht="12.75" hidden="false" customHeight="false" outlineLevel="0" collapsed="false">
      <c r="A68" s="181" t="n">
        <v>7</v>
      </c>
      <c r="B68" s="182" t="s">
        <v>281</v>
      </c>
      <c r="C68" s="182" t="s">
        <v>282</v>
      </c>
      <c r="D68" s="183" t="s">
        <v>283</v>
      </c>
      <c r="E68" s="184" t="n">
        <f aca="false">H68</f>
        <v>0.8672</v>
      </c>
      <c r="F68" s="196" t="n">
        <v>5264000</v>
      </c>
      <c r="G68" s="186" t="n">
        <f aca="false">E68*F68</f>
        <v>4564940.8</v>
      </c>
      <c r="H68" s="150" t="n">
        <f aca="false">SUMIF(л1!$C$18:$C$1666,$C68,л1!$F$18:$F$1666)</f>
        <v>0.8672</v>
      </c>
    </row>
    <row r="69" s="150" customFormat="true" ht="24" hidden="false" customHeight="false" outlineLevel="0" collapsed="false">
      <c r="A69" s="181" t="n">
        <v>8</v>
      </c>
      <c r="B69" s="182" t="s">
        <v>284</v>
      </c>
      <c r="C69" s="182" t="s">
        <v>285</v>
      </c>
      <c r="D69" s="183" t="s">
        <v>283</v>
      </c>
      <c r="E69" s="184" t="n">
        <f aca="false">H69</f>
        <v>0.25172</v>
      </c>
      <c r="F69" s="197" t="n">
        <f aca="false">6500000/1.15</f>
        <v>5652173.91304348</v>
      </c>
      <c r="G69" s="186" t="n">
        <f aca="false">E69*F69</f>
        <v>1422765.2173913</v>
      </c>
      <c r="H69" s="150" t="n">
        <f aca="false">SUMIF(л1!$C$18:$C$1666,$C69,л1!$F$18:$F$1666)</f>
        <v>0.25172</v>
      </c>
    </row>
    <row r="70" s="150" customFormat="true" ht="24" hidden="false" customHeight="false" outlineLevel="0" collapsed="false">
      <c r="A70" s="181" t="n">
        <v>9</v>
      </c>
      <c r="B70" s="182" t="s">
        <v>286</v>
      </c>
      <c r="C70" s="182" t="s">
        <v>287</v>
      </c>
      <c r="D70" s="183" t="s">
        <v>283</v>
      </c>
      <c r="E70" s="184" t="n">
        <f aca="false">H70</f>
        <v>2.439</v>
      </c>
      <c r="F70" s="197" t="n">
        <f aca="false">6500000/1.15</f>
        <v>5652173.91304348</v>
      </c>
      <c r="G70" s="186" t="n">
        <f aca="false">E70*F70</f>
        <v>13785652.173913</v>
      </c>
      <c r="H70" s="150" t="n">
        <f aca="false">SUMIF(л1!$C$18:$C$1666,$C70,л1!$F$18:$F$1666)</f>
        <v>2.439</v>
      </c>
    </row>
    <row r="71" s="150" customFormat="true" ht="12.75" hidden="false" customHeight="false" outlineLevel="0" collapsed="false">
      <c r="A71" s="181" t="n">
        <v>10</v>
      </c>
      <c r="B71" s="182" t="s">
        <v>288</v>
      </c>
      <c r="C71" s="182" t="s">
        <v>289</v>
      </c>
      <c r="D71" s="183" t="s">
        <v>283</v>
      </c>
      <c r="E71" s="184" t="n">
        <f aca="false">H71</f>
        <v>0.27743</v>
      </c>
      <c r="F71" s="185" t="n">
        <v>18510000</v>
      </c>
      <c r="G71" s="186" t="n">
        <f aca="false">E71*F71</f>
        <v>5135229.3</v>
      </c>
      <c r="H71" s="150" t="n">
        <f aca="false">SUMIF(л1!$C$18:$C$1666,$C71,л1!$F$18:$F$1666)</f>
        <v>0.27743</v>
      </c>
    </row>
    <row r="72" s="150" customFormat="true" ht="12.75" hidden="false" customHeight="false" outlineLevel="0" collapsed="false">
      <c r="A72" s="181" t="n">
        <v>11</v>
      </c>
      <c r="B72" s="182" t="s">
        <v>290</v>
      </c>
      <c r="C72" s="182" t="s">
        <v>291</v>
      </c>
      <c r="D72" s="183" t="s">
        <v>283</v>
      </c>
      <c r="E72" s="184" t="n">
        <f aca="false">H72</f>
        <v>0.15866</v>
      </c>
      <c r="F72" s="185" t="n">
        <v>15400000</v>
      </c>
      <c r="G72" s="186" t="n">
        <f aca="false">E72*F72</f>
        <v>2443364</v>
      </c>
      <c r="H72" s="150" t="n">
        <f aca="false">SUMIF(л1!$C$18:$C$1666,$C72,л1!$F$18:$F$1666)</f>
        <v>0.15866</v>
      </c>
    </row>
    <row r="73" s="150" customFormat="true" ht="12.75" hidden="false" customHeight="false" outlineLevel="0" collapsed="false">
      <c r="A73" s="181" t="n">
        <v>12</v>
      </c>
      <c r="B73" s="182" t="s">
        <v>292</v>
      </c>
      <c r="C73" s="182" t="s">
        <v>293</v>
      </c>
      <c r="D73" s="183" t="s">
        <v>283</v>
      </c>
      <c r="E73" s="184" t="n">
        <f aca="false">H73</f>
        <v>0.12536</v>
      </c>
      <c r="F73" s="185" t="n">
        <v>1100000</v>
      </c>
      <c r="G73" s="186" t="n">
        <f aca="false">E73*F73</f>
        <v>137896</v>
      </c>
      <c r="H73" s="150" t="n">
        <f aca="false">SUMIF(л1!$C$18:$C$1666,$C73,л1!$F$18:$F$1666)</f>
        <v>0.12536</v>
      </c>
    </row>
    <row r="74" s="150" customFormat="true" ht="12.75" hidden="false" customHeight="false" outlineLevel="0" collapsed="false">
      <c r="A74" s="181" t="n">
        <v>13</v>
      </c>
      <c r="B74" s="182" t="s">
        <v>294</v>
      </c>
      <c r="C74" s="182" t="s">
        <v>295</v>
      </c>
      <c r="D74" s="183" t="s">
        <v>283</v>
      </c>
      <c r="E74" s="184" t="n">
        <f aca="false">H74</f>
        <v>0.542</v>
      </c>
      <c r="F74" s="185" t="n">
        <v>11840000</v>
      </c>
      <c r="G74" s="186" t="n">
        <f aca="false">E74*F74</f>
        <v>6417280</v>
      </c>
      <c r="H74" s="150" t="n">
        <f aca="false">SUMIF(л1!$C$18:$C$1666,$C74,л1!$F$18:$F$1666)</f>
        <v>0.542</v>
      </c>
    </row>
    <row r="75" s="150" customFormat="true" ht="12.75" hidden="false" customHeight="false" outlineLevel="0" collapsed="false">
      <c r="A75" s="181" t="n">
        <v>14</v>
      </c>
      <c r="B75" s="182" t="s">
        <v>296</v>
      </c>
      <c r="C75" s="182" t="s">
        <v>297</v>
      </c>
      <c r="D75" s="183" t="s">
        <v>298</v>
      </c>
      <c r="E75" s="184" t="n">
        <f aca="false">H75</f>
        <v>5.7807</v>
      </c>
      <c r="F75" s="185" t="n">
        <v>11200</v>
      </c>
      <c r="G75" s="186" t="n">
        <f aca="false">E75*F75</f>
        <v>64743.84</v>
      </c>
      <c r="H75" s="150" t="n">
        <f aca="false">SUMIF(л1!$C$18:$C$1666,$C75,л1!$F$18:$F$1666)</f>
        <v>5.7807</v>
      </c>
    </row>
    <row r="76" s="150" customFormat="true" ht="24" hidden="false" customHeight="false" outlineLevel="0" collapsed="false">
      <c r="A76" s="181" t="n">
        <v>15</v>
      </c>
      <c r="B76" s="182" t="s">
        <v>299</v>
      </c>
      <c r="C76" s="182" t="s">
        <v>300</v>
      </c>
      <c r="D76" s="183" t="s">
        <v>283</v>
      </c>
      <c r="E76" s="184" t="n">
        <f aca="false">H76</f>
        <v>0.013005</v>
      </c>
      <c r="F76" s="185" t="n">
        <v>11200000</v>
      </c>
      <c r="G76" s="186" t="n">
        <f aca="false">E76*F76</f>
        <v>145656</v>
      </c>
      <c r="H76" s="150" t="n">
        <f aca="false">SUMIF(л1!$C$18:$C$1666,$C76,л1!$F$18:$F$1666)</f>
        <v>0.013005</v>
      </c>
    </row>
    <row r="77" s="150" customFormat="true" ht="12.75" hidden="false" customHeight="false" outlineLevel="0" collapsed="false">
      <c r="A77" s="181" t="n">
        <v>16</v>
      </c>
      <c r="B77" s="182" t="s">
        <v>301</v>
      </c>
      <c r="C77" s="182" t="s">
        <v>302</v>
      </c>
      <c r="D77" s="183" t="s">
        <v>283</v>
      </c>
      <c r="E77" s="184" t="n">
        <f aca="false">H77</f>
        <v>0.083968</v>
      </c>
      <c r="F77" s="197" t="n">
        <f aca="false">1850000/1.15</f>
        <v>1608695.65217391</v>
      </c>
      <c r="G77" s="186" t="n">
        <f aca="false">E77*F77</f>
        <v>135078.956521739</v>
      </c>
      <c r="H77" s="150" t="n">
        <f aca="false">SUMIF(л1!$C$18:$C$1666,$C77,л1!$F$18:$F$1666)</f>
        <v>0.083968</v>
      </c>
    </row>
    <row r="78" s="150" customFormat="true" ht="12.75" hidden="false" customHeight="false" outlineLevel="0" collapsed="false">
      <c r="A78" s="181" t="n">
        <v>17</v>
      </c>
      <c r="B78" s="182" t="s">
        <v>303</v>
      </c>
      <c r="C78" s="182" t="s">
        <v>304</v>
      </c>
      <c r="D78" s="183" t="s">
        <v>283</v>
      </c>
      <c r="E78" s="184" t="n">
        <f aca="false">H78</f>
        <v>0.0024</v>
      </c>
      <c r="F78" s="185" t="n">
        <v>5755077</v>
      </c>
      <c r="G78" s="186" t="n">
        <f aca="false">E78*F78</f>
        <v>13812.1848</v>
      </c>
      <c r="H78" s="150" t="n">
        <f aca="false">SUMIF(л1!$C$18:$C$1666,$C78,л1!$F$18:$F$1666)</f>
        <v>0.0024</v>
      </c>
    </row>
    <row r="79" s="150" customFormat="true" ht="12.75" hidden="false" customHeight="false" outlineLevel="0" collapsed="false">
      <c r="A79" s="181" t="n">
        <v>18</v>
      </c>
      <c r="B79" s="182" t="s">
        <v>305</v>
      </c>
      <c r="C79" s="182" t="s">
        <v>306</v>
      </c>
      <c r="D79" s="183" t="s">
        <v>283</v>
      </c>
      <c r="E79" s="184" t="n">
        <f aca="false">H79</f>
        <v>0.42818</v>
      </c>
      <c r="F79" s="185" t="n">
        <f aca="false">11438324/1.15</f>
        <v>9946368.69565217</v>
      </c>
      <c r="G79" s="186" t="n">
        <f aca="false">E79*F79</f>
        <v>4258836.14810435</v>
      </c>
      <c r="H79" s="150" t="n">
        <f aca="false">SUMIF(л1!$C$18:$C$1666,$C79,л1!$F$18:$F$1666)</f>
        <v>0.42818</v>
      </c>
    </row>
    <row r="80" s="150" customFormat="true" ht="12.75" hidden="false" customHeight="false" outlineLevel="0" collapsed="false">
      <c r="A80" s="181" t="n">
        <v>19</v>
      </c>
      <c r="B80" s="182" t="s">
        <v>307</v>
      </c>
      <c r="C80" s="182" t="s">
        <v>308</v>
      </c>
      <c r="D80" s="183" t="s">
        <v>283</v>
      </c>
      <c r="E80" s="184" t="n">
        <f aca="false">H80</f>
        <v>0.00103</v>
      </c>
      <c r="F80" s="185" t="n">
        <v>7840074</v>
      </c>
      <c r="G80" s="186" t="n">
        <f aca="false">E80*F80</f>
        <v>8075.27622</v>
      </c>
      <c r="H80" s="150" t="n">
        <f aca="false">SUMIF(л1!$C$18:$C$1666,$C80,л1!$F$18:$F$1666)</f>
        <v>0.00103</v>
      </c>
    </row>
    <row r="81" s="150" customFormat="true" ht="24" hidden="false" customHeight="false" outlineLevel="0" collapsed="false">
      <c r="A81" s="181" t="n">
        <v>20</v>
      </c>
      <c r="B81" s="182" t="s">
        <v>309</v>
      </c>
      <c r="C81" s="182" t="s">
        <v>310</v>
      </c>
      <c r="D81" s="183" t="s">
        <v>283</v>
      </c>
      <c r="E81" s="184" t="n">
        <f aca="false">H81</f>
        <v>0.054523</v>
      </c>
      <c r="F81" s="185" t="n">
        <v>8565218</v>
      </c>
      <c r="G81" s="186" t="n">
        <f aca="false">E81*F81</f>
        <v>467001.381014</v>
      </c>
      <c r="H81" s="150" t="n">
        <f aca="false">SUMIF(л1!$C$18:$C$1666,$C81,л1!$F$18:$F$1666)</f>
        <v>0.054523</v>
      </c>
    </row>
    <row r="82" s="150" customFormat="true" ht="12.75" hidden="false" customHeight="false" outlineLevel="0" collapsed="false">
      <c r="A82" s="181" t="n">
        <v>21</v>
      </c>
      <c r="B82" s="182" t="s">
        <v>311</v>
      </c>
      <c r="C82" s="182" t="s">
        <v>312</v>
      </c>
      <c r="D82" s="183" t="s">
        <v>283</v>
      </c>
      <c r="E82" s="184" t="n">
        <f aca="false">H82</f>
        <v>0.00104</v>
      </c>
      <c r="F82" s="185" t="n">
        <v>12173000</v>
      </c>
      <c r="G82" s="186" t="n">
        <f aca="false">E82*F82</f>
        <v>12659.92</v>
      </c>
      <c r="H82" s="150" t="n">
        <f aca="false">SUMIF(л1!$C$18:$C$1666,$C82,л1!$F$18:$F$1666)</f>
        <v>0.00104</v>
      </c>
    </row>
    <row r="83" s="150" customFormat="true" ht="12.75" hidden="false" customHeight="false" outlineLevel="0" collapsed="false">
      <c r="A83" s="181" t="n">
        <v>22</v>
      </c>
      <c r="B83" s="182" t="s">
        <v>313</v>
      </c>
      <c r="C83" s="182" t="s">
        <v>314</v>
      </c>
      <c r="D83" s="183" t="s">
        <v>315</v>
      </c>
      <c r="E83" s="184" t="n">
        <f aca="false">H83</f>
        <v>1.298</v>
      </c>
      <c r="F83" s="185" t="n">
        <v>2000</v>
      </c>
      <c r="G83" s="186" t="n">
        <f aca="false">E83*F83</f>
        <v>2596</v>
      </c>
      <c r="H83" s="150" t="n">
        <f aca="false">SUMIF(л1!$C$18:$C$1666,$C83,л1!$F$18:$F$1666)</f>
        <v>1.298</v>
      </c>
    </row>
    <row r="84" s="150" customFormat="true" ht="12.75" hidden="false" customHeight="false" outlineLevel="0" collapsed="false">
      <c r="A84" s="181" t="n">
        <v>23</v>
      </c>
      <c r="B84" s="182" t="s">
        <v>316</v>
      </c>
      <c r="C84" s="182" t="s">
        <v>317</v>
      </c>
      <c r="D84" s="183" t="s">
        <v>283</v>
      </c>
      <c r="E84" s="184" t="n">
        <f aca="false">H84</f>
        <v>0.006415</v>
      </c>
      <c r="F84" s="185" t="n">
        <v>13826086.9565217</v>
      </c>
      <c r="G84" s="186" t="n">
        <f aca="false">E84*F84</f>
        <v>88694.347826087</v>
      </c>
      <c r="H84" s="150" t="n">
        <f aca="false">SUMIF(л1!$C$18:$C$1666,$C84,л1!$F$18:$F$1666)</f>
        <v>0.006415</v>
      </c>
    </row>
    <row r="85" s="150" customFormat="true" ht="12.75" hidden="false" customHeight="false" outlineLevel="0" collapsed="false">
      <c r="A85" s="181" t="n">
        <v>24</v>
      </c>
      <c r="B85" s="182" t="s">
        <v>318</v>
      </c>
      <c r="C85" s="182" t="s">
        <v>319</v>
      </c>
      <c r="D85" s="183" t="s">
        <v>283</v>
      </c>
      <c r="E85" s="184" t="n">
        <f aca="false">H85</f>
        <v>0.31436</v>
      </c>
      <c r="F85" s="185" t="n">
        <f aca="false">14605713/1.15</f>
        <v>12700620</v>
      </c>
      <c r="G85" s="186" t="n">
        <f aca="false">E85*F85</f>
        <v>3992566.9032</v>
      </c>
      <c r="H85" s="150" t="n">
        <f aca="false">SUMIF(л1!$C$18:$C$1666,$C85,л1!$F$18:$F$1666)</f>
        <v>0.31436</v>
      </c>
    </row>
    <row r="86" s="150" customFormat="true" ht="12.75" hidden="false" customHeight="false" outlineLevel="0" collapsed="false">
      <c r="A86" s="181" t="n">
        <v>25</v>
      </c>
      <c r="B86" s="182" t="s">
        <v>320</v>
      </c>
      <c r="C86" s="182" t="s">
        <v>321</v>
      </c>
      <c r="D86" s="183" t="s">
        <v>270</v>
      </c>
      <c r="E86" s="184" t="n">
        <f aca="false">H86</f>
        <v>7.1787</v>
      </c>
      <c r="F86" s="185" t="n">
        <v>1966.95652173913</v>
      </c>
      <c r="G86" s="186" t="n">
        <f aca="false">E86*F86</f>
        <v>14120.1907826087</v>
      </c>
      <c r="H86" s="150" t="n">
        <f aca="false">SUMIF(л1!$C$18:$C$1666,$C86,л1!$F$18:$F$1666)</f>
        <v>7.1787</v>
      </c>
    </row>
    <row r="87" s="150" customFormat="true" ht="24" hidden="false" customHeight="false" outlineLevel="0" collapsed="false">
      <c r="A87" s="181" t="n">
        <v>26</v>
      </c>
      <c r="B87" s="182" t="s">
        <v>322</v>
      </c>
      <c r="C87" s="182" t="s">
        <v>323</v>
      </c>
      <c r="D87" s="183" t="s">
        <v>283</v>
      </c>
      <c r="E87" s="198" t="n">
        <f aca="false">H87</f>
        <v>74.5416</v>
      </c>
      <c r="F87" s="185" t="n">
        <v>599886.09</v>
      </c>
      <c r="G87" s="195" t="n">
        <f aca="false">E87*F87</f>
        <v>44716468.966344</v>
      </c>
      <c r="H87" s="150" t="n">
        <f aca="false">SUMIF(л1!$C$18:$C$1666,$C87,л1!$F$18:$F$1666)</f>
        <v>74.5416</v>
      </c>
    </row>
    <row r="88" s="150" customFormat="true" ht="36" hidden="false" customHeight="false" outlineLevel="0" collapsed="false">
      <c r="A88" s="181" t="n">
        <v>27</v>
      </c>
      <c r="B88" s="182" t="s">
        <v>324</v>
      </c>
      <c r="C88" s="182" t="s">
        <v>325</v>
      </c>
      <c r="D88" s="183" t="s">
        <v>283</v>
      </c>
      <c r="E88" s="198" t="n">
        <f aca="false">H88</f>
        <v>76.38408</v>
      </c>
      <c r="F88" s="185" t="n">
        <v>599886.09</v>
      </c>
      <c r="G88" s="195" t="n">
        <f aca="false">E88*F88</f>
        <v>45821747.0894472</v>
      </c>
      <c r="H88" s="150" t="n">
        <f aca="false">SUMIF(л1!$C$18:$C$1666,$C88,л1!$F$18:$F$1666)</f>
        <v>76.38408</v>
      </c>
    </row>
    <row r="89" s="150" customFormat="true" ht="12.75" hidden="false" customHeight="false" outlineLevel="0" collapsed="false">
      <c r="A89" s="181" t="n">
        <v>28</v>
      </c>
      <c r="B89" s="182" t="s">
        <v>326</v>
      </c>
      <c r="C89" s="182" t="s">
        <v>327</v>
      </c>
      <c r="D89" s="183" t="s">
        <v>283</v>
      </c>
      <c r="E89" s="184" t="n">
        <f aca="false">H89</f>
        <v>0.213472</v>
      </c>
      <c r="F89" s="197" t="n">
        <f aca="false">22000000/1.15</f>
        <v>19130434.7826087</v>
      </c>
      <c r="G89" s="186" t="n">
        <f aca="false">E89*F89</f>
        <v>4083812.17391304</v>
      </c>
      <c r="H89" s="150" t="n">
        <f aca="false">SUMIF(л1!$C$18:$C$1666,$C89,л1!$F$18:$F$1666)</f>
        <v>0.213472</v>
      </c>
    </row>
    <row r="90" s="150" customFormat="true" ht="12.75" hidden="false" customHeight="false" outlineLevel="0" collapsed="false">
      <c r="A90" s="181" t="n">
        <v>29</v>
      </c>
      <c r="B90" s="182" t="s">
        <v>328</v>
      </c>
      <c r="C90" s="182" t="s">
        <v>329</v>
      </c>
      <c r="D90" s="183" t="s">
        <v>283</v>
      </c>
      <c r="E90" s="184" t="n">
        <f aca="false">H90</f>
        <v>0.01215</v>
      </c>
      <c r="F90" s="197" t="n">
        <f aca="false">22000000/1.15</f>
        <v>19130434.7826087</v>
      </c>
      <c r="G90" s="186" t="n">
        <f aca="false">E90*F90</f>
        <v>232434.782608696</v>
      </c>
      <c r="H90" s="150" t="n">
        <f aca="false">SUMIF(л1!$C$18:$C$1666,$C90,л1!$F$18:$F$1666)</f>
        <v>0.01215</v>
      </c>
    </row>
    <row r="91" s="150" customFormat="true" ht="12.75" hidden="false" customHeight="false" outlineLevel="0" collapsed="false">
      <c r="A91" s="181" t="n">
        <v>30</v>
      </c>
      <c r="B91" s="182" t="s">
        <v>330</v>
      </c>
      <c r="C91" s="182" t="s">
        <v>331</v>
      </c>
      <c r="D91" s="183" t="s">
        <v>283</v>
      </c>
      <c r="E91" s="184" t="n">
        <f aca="false">H91</f>
        <v>0.007291</v>
      </c>
      <c r="F91" s="197" t="n">
        <f aca="false">22000000/1.15</f>
        <v>19130434.7826087</v>
      </c>
      <c r="G91" s="186" t="n">
        <f aca="false">E91*F91</f>
        <v>139480</v>
      </c>
      <c r="H91" s="150" t="n">
        <f aca="false">SUMIF(л1!$C$18:$C$1666,$C91,л1!$F$18:$F$1666)</f>
        <v>0.007291</v>
      </c>
    </row>
    <row r="92" s="150" customFormat="true" ht="12.75" hidden="false" customHeight="false" outlineLevel="0" collapsed="false">
      <c r="A92" s="181" t="n">
        <v>31</v>
      </c>
      <c r="B92" s="182" t="s">
        <v>332</v>
      </c>
      <c r="C92" s="182" t="s">
        <v>333</v>
      </c>
      <c r="D92" s="183" t="s">
        <v>283</v>
      </c>
      <c r="E92" s="184" t="n">
        <f aca="false">H92</f>
        <v>0.00034</v>
      </c>
      <c r="F92" s="185" t="n">
        <v>31185000</v>
      </c>
      <c r="G92" s="186" t="n">
        <f aca="false">E92*F92</f>
        <v>10602.9</v>
      </c>
      <c r="H92" s="150" t="n">
        <f aca="false">SUMIF(л1!$C$18:$C$1666,$C92,л1!$F$18:$F$1666)</f>
        <v>0.00034</v>
      </c>
    </row>
    <row r="93" s="150" customFormat="true" ht="36" hidden="false" customHeight="false" outlineLevel="0" collapsed="false">
      <c r="A93" s="181" t="n">
        <v>32</v>
      </c>
      <c r="B93" s="182" t="s">
        <v>334</v>
      </c>
      <c r="C93" s="182" t="s">
        <v>335</v>
      </c>
      <c r="D93" s="183" t="s">
        <v>270</v>
      </c>
      <c r="E93" s="184" t="n">
        <f aca="false">H93</f>
        <v>0.004506</v>
      </c>
      <c r="F93" s="185" t="n">
        <v>125000</v>
      </c>
      <c r="G93" s="186" t="n">
        <f aca="false">E93*F93</f>
        <v>563.25</v>
      </c>
      <c r="H93" s="150" t="n">
        <f aca="false">SUMIF(л1!$C$18:$C$1666,$C93,л1!$F$18:$F$1666)</f>
        <v>0.004506</v>
      </c>
    </row>
    <row r="94" s="150" customFormat="true" ht="24" hidden="false" customHeight="false" outlineLevel="0" collapsed="false">
      <c r="A94" s="181" t="n">
        <v>33</v>
      </c>
      <c r="B94" s="182" t="s">
        <v>336</v>
      </c>
      <c r="C94" s="182" t="s">
        <v>337</v>
      </c>
      <c r="D94" s="183" t="s">
        <v>338</v>
      </c>
      <c r="E94" s="184" t="n">
        <f aca="false">H94</f>
        <v>0.0944</v>
      </c>
      <c r="F94" s="185" t="n">
        <v>52170</v>
      </c>
      <c r="G94" s="186" t="n">
        <f aca="false">E94*F94</f>
        <v>4924.848</v>
      </c>
      <c r="H94" s="150" t="n">
        <f aca="false">SUMIF(л1!$C$18:$C$1666,$C94,л1!$F$18:$F$1666)</f>
        <v>0.0944</v>
      </c>
    </row>
    <row r="95" s="150" customFormat="true" ht="12.75" hidden="false" customHeight="false" outlineLevel="0" collapsed="false">
      <c r="A95" s="181" t="n">
        <v>34</v>
      </c>
      <c r="B95" s="182" t="s">
        <v>339</v>
      </c>
      <c r="C95" s="182" t="s">
        <v>340</v>
      </c>
      <c r="D95" s="183" t="s">
        <v>315</v>
      </c>
      <c r="E95" s="184" t="n">
        <f aca="false">H95</f>
        <v>168.5424</v>
      </c>
      <c r="F95" s="185" t="n">
        <v>4400</v>
      </c>
      <c r="G95" s="186" t="n">
        <f aca="false">E95*F95</f>
        <v>741586.56</v>
      </c>
      <c r="H95" s="150" t="n">
        <f aca="false">SUMIF(л1!$C$18:$C$1666,$C95,л1!$F$18:$F$1666)</f>
        <v>168.5424</v>
      </c>
    </row>
    <row r="96" s="150" customFormat="true" ht="24" hidden="false" customHeight="false" outlineLevel="0" collapsed="false">
      <c r="A96" s="181" t="n">
        <v>35</v>
      </c>
      <c r="B96" s="182" t="s">
        <v>341</v>
      </c>
      <c r="C96" s="182" t="s">
        <v>342</v>
      </c>
      <c r="D96" s="183" t="s">
        <v>315</v>
      </c>
      <c r="E96" s="184" t="n">
        <f aca="false">H96</f>
        <v>0.90112</v>
      </c>
      <c r="F96" s="185" t="n">
        <v>16500</v>
      </c>
      <c r="G96" s="186" t="n">
        <f aca="false">E96*F96</f>
        <v>14868.48</v>
      </c>
      <c r="H96" s="150" t="n">
        <f aca="false">SUMIF(л1!$C$18:$C$1666,$C96,л1!$F$18:$F$1666)</f>
        <v>0.90112</v>
      </c>
    </row>
    <row r="97" s="150" customFormat="true" ht="24" hidden="false" customHeight="false" outlineLevel="0" collapsed="false">
      <c r="A97" s="181" t="n">
        <v>36</v>
      </c>
      <c r="B97" s="182" t="s">
        <v>343</v>
      </c>
      <c r="C97" s="182" t="s">
        <v>344</v>
      </c>
      <c r="D97" s="183" t="s">
        <v>270</v>
      </c>
      <c r="E97" s="184" t="n">
        <f aca="false">H97</f>
        <v>0.0194</v>
      </c>
      <c r="F97" s="197" t="n">
        <f aca="false">4150000/1.15</f>
        <v>3608695.65217391</v>
      </c>
      <c r="G97" s="186" t="n">
        <f aca="false">E97*F97</f>
        <v>70008.6956521739</v>
      </c>
      <c r="H97" s="150" t="n">
        <f aca="false">SUMIF(л1!$C$18:$C$1666,$C97,л1!$F$18:$F$1666)</f>
        <v>0.0194</v>
      </c>
    </row>
    <row r="98" s="150" customFormat="true" ht="36" hidden="false" customHeight="false" outlineLevel="0" collapsed="false">
      <c r="A98" s="181" t="n">
        <v>37</v>
      </c>
      <c r="B98" s="182" t="s">
        <v>345</v>
      </c>
      <c r="C98" s="182" t="s">
        <v>346</v>
      </c>
      <c r="D98" s="183" t="s">
        <v>270</v>
      </c>
      <c r="E98" s="184" t="n">
        <f aca="false">H98</f>
        <v>0.002916</v>
      </c>
      <c r="F98" s="197" t="n">
        <f aca="false">4150000/1.15</f>
        <v>3608695.65217391</v>
      </c>
      <c r="G98" s="186" t="n">
        <f aca="false">E98*F98</f>
        <v>10522.9565217391</v>
      </c>
      <c r="H98" s="150" t="n">
        <f aca="false">SUMIF(л1!$C$18:$C$1666,$C98,л1!$F$18:$F$1666)</f>
        <v>0.002916</v>
      </c>
    </row>
    <row r="99" s="150" customFormat="true" ht="24" hidden="false" customHeight="false" outlineLevel="0" collapsed="false">
      <c r="A99" s="181" t="n">
        <v>38</v>
      </c>
      <c r="B99" s="182" t="s">
        <v>347</v>
      </c>
      <c r="C99" s="182" t="s">
        <v>348</v>
      </c>
      <c r="D99" s="183" t="s">
        <v>270</v>
      </c>
      <c r="E99" s="184" t="n">
        <f aca="false">H99</f>
        <v>0.2142</v>
      </c>
      <c r="F99" s="197" t="n">
        <f aca="false">4150000/1.15</f>
        <v>3608695.65217391</v>
      </c>
      <c r="G99" s="186" t="n">
        <f aca="false">E99*F99</f>
        <v>772982.608695652</v>
      </c>
      <c r="H99" s="150" t="n">
        <f aca="false">SUMIF(л1!$C$18:$C$1666,$C99,л1!$F$18:$F$1666)</f>
        <v>0.2142</v>
      </c>
    </row>
    <row r="100" s="150" customFormat="true" ht="24" hidden="false" customHeight="false" outlineLevel="0" collapsed="false">
      <c r="A100" s="181" t="n">
        <v>39</v>
      </c>
      <c r="B100" s="182" t="s">
        <v>349</v>
      </c>
      <c r="C100" s="182" t="s">
        <v>350</v>
      </c>
      <c r="D100" s="183" t="s">
        <v>270</v>
      </c>
      <c r="E100" s="184" t="n">
        <f aca="false">H100</f>
        <v>0.0228</v>
      </c>
      <c r="F100" s="197" t="n">
        <f aca="false">4150000/1.15</f>
        <v>3608695.65217391</v>
      </c>
      <c r="G100" s="186" t="n">
        <f aca="false">E100*F100</f>
        <v>82278.2608695652</v>
      </c>
      <c r="H100" s="150" t="n">
        <f aca="false">SUMIF(л1!$C$18:$C$1666,$C100,л1!$F$18:$F$1666)</f>
        <v>0.0228</v>
      </c>
    </row>
    <row r="101" s="150" customFormat="true" ht="24" hidden="false" customHeight="false" outlineLevel="0" collapsed="false">
      <c r="A101" s="181" t="n">
        <v>40</v>
      </c>
      <c r="B101" s="182" t="s">
        <v>351</v>
      </c>
      <c r="C101" s="182" t="s">
        <v>352</v>
      </c>
      <c r="D101" s="183" t="s">
        <v>270</v>
      </c>
      <c r="E101" s="184" t="n">
        <f aca="false">H101</f>
        <v>0.22848</v>
      </c>
      <c r="F101" s="197" t="n">
        <f aca="false">4150000/1.15</f>
        <v>3608695.65217391</v>
      </c>
      <c r="G101" s="186" t="n">
        <f aca="false">E101*F101</f>
        <v>824514.782608696</v>
      </c>
      <c r="H101" s="150" t="n">
        <f aca="false">SUMIF(л1!$C$18:$C$1666,$C101,л1!$F$18:$F$1666)</f>
        <v>0.22848</v>
      </c>
    </row>
    <row r="102" s="150" customFormat="true" ht="36" hidden="false" customHeight="false" outlineLevel="0" collapsed="false">
      <c r="A102" s="181" t="n">
        <v>41</v>
      </c>
      <c r="B102" s="182" t="s">
        <v>353</v>
      </c>
      <c r="C102" s="182" t="s">
        <v>354</v>
      </c>
      <c r="D102" s="183" t="s">
        <v>270</v>
      </c>
      <c r="E102" s="184" t="n">
        <f aca="false">H102</f>
        <v>0.0274</v>
      </c>
      <c r="F102" s="197" t="n">
        <f aca="false">4150000/1.15</f>
        <v>3608695.65217391</v>
      </c>
      <c r="G102" s="186" t="n">
        <f aca="false">E102*F102</f>
        <v>98878.2608695652</v>
      </c>
      <c r="H102" s="150" t="n">
        <f aca="false">SUMIF(л1!$C$18:$C$1666,$C102,л1!$F$18:$F$1666)</f>
        <v>0.0274</v>
      </c>
    </row>
    <row r="103" s="150" customFormat="true" ht="36" hidden="false" customHeight="false" outlineLevel="0" collapsed="false">
      <c r="A103" s="181" t="n">
        <v>42</v>
      </c>
      <c r="B103" s="182" t="s">
        <v>355</v>
      </c>
      <c r="C103" s="182" t="s">
        <v>356</v>
      </c>
      <c r="D103" s="183" t="s">
        <v>270</v>
      </c>
      <c r="E103" s="184" t="n">
        <f aca="false">H103</f>
        <v>0.0044</v>
      </c>
      <c r="F103" s="197" t="n">
        <f aca="false">4150000/1.15</f>
        <v>3608695.65217391</v>
      </c>
      <c r="G103" s="186" t="n">
        <f aca="false">E103*F103</f>
        <v>15878.2608695652</v>
      </c>
      <c r="H103" s="150" t="n">
        <f aca="false">SUMIF(л1!$C$18:$C$1666,$C103,л1!$F$18:$F$1666)</f>
        <v>0.0044</v>
      </c>
    </row>
    <row r="104" s="150" customFormat="true" ht="36" hidden="false" customHeight="false" outlineLevel="0" collapsed="false">
      <c r="A104" s="181" t="n">
        <v>43</v>
      </c>
      <c r="B104" s="182" t="s">
        <v>357</v>
      </c>
      <c r="C104" s="182" t="s">
        <v>358</v>
      </c>
      <c r="D104" s="183" t="s">
        <v>270</v>
      </c>
      <c r="E104" s="184" t="n">
        <f aca="false">H104</f>
        <v>3.52264</v>
      </c>
      <c r="F104" s="197" t="n">
        <f aca="false">4150000/1.15</f>
        <v>3608695.65217391</v>
      </c>
      <c r="G104" s="186" t="n">
        <f aca="false">E104*F104</f>
        <v>12712135.6521739</v>
      </c>
      <c r="H104" s="150" t="n">
        <f aca="false">SUMIF(л1!$C$18:$C$1666,$C104,л1!$F$18:$F$1666)</f>
        <v>3.52264</v>
      </c>
    </row>
    <row r="105" s="150" customFormat="true" ht="36" hidden="false" customHeight="false" outlineLevel="0" collapsed="false">
      <c r="A105" s="181" t="n">
        <v>44</v>
      </c>
      <c r="B105" s="182" t="s">
        <v>359</v>
      </c>
      <c r="C105" s="182" t="s">
        <v>360</v>
      </c>
      <c r="D105" s="183" t="s">
        <v>270</v>
      </c>
      <c r="E105" s="184" t="n">
        <f aca="false">H105</f>
        <v>0.0012</v>
      </c>
      <c r="F105" s="197" t="n">
        <f aca="false">4150000/1.15</f>
        <v>3608695.65217391</v>
      </c>
      <c r="G105" s="186" t="n">
        <f aca="false">E105*F105</f>
        <v>4330.4347826087</v>
      </c>
      <c r="H105" s="150" t="n">
        <f aca="false">SUMIF(л1!$C$18:$C$1666,$C105,л1!$F$18:$F$1666)</f>
        <v>0.0012</v>
      </c>
    </row>
    <row r="106" s="150" customFormat="true" ht="12.75" hidden="false" customHeight="false" outlineLevel="0" collapsed="false">
      <c r="A106" s="181" t="n">
        <v>45</v>
      </c>
      <c r="B106" s="182" t="s">
        <v>361</v>
      </c>
      <c r="C106" s="182" t="s">
        <v>362</v>
      </c>
      <c r="D106" s="183" t="s">
        <v>270</v>
      </c>
      <c r="E106" s="184" t="n">
        <f aca="false">H106</f>
        <v>134.64</v>
      </c>
      <c r="F106" s="185" t="n">
        <v>40000</v>
      </c>
      <c r="G106" s="186" t="n">
        <f aca="false">E106*F106</f>
        <v>5385600</v>
      </c>
      <c r="H106" s="150" t="n">
        <f aca="false">SUMIF(л1!$C$18:$C$1666,$C106,л1!$F$18:$F$1666)</f>
        <v>134.64</v>
      </c>
    </row>
    <row r="107" s="150" customFormat="true" ht="12.75" hidden="false" customHeight="false" outlineLevel="0" collapsed="false">
      <c r="A107" s="181" t="n">
        <v>46</v>
      </c>
      <c r="B107" s="182" t="s">
        <v>363</v>
      </c>
      <c r="C107" s="182" t="s">
        <v>364</v>
      </c>
      <c r="D107" s="183" t="s">
        <v>270</v>
      </c>
      <c r="E107" s="184" t="n">
        <f aca="false">H107</f>
        <v>1.16522</v>
      </c>
      <c r="F107" s="185" t="n">
        <v>60499</v>
      </c>
      <c r="G107" s="195" t="n">
        <f aca="false">E107*F107</f>
        <v>70494.64478</v>
      </c>
      <c r="H107" s="150" t="n">
        <f aca="false">SUMIF(л1!$C$18:$C$1666,$C107,л1!$F$18:$F$1666)</f>
        <v>1.16522</v>
      </c>
    </row>
    <row r="108" s="150" customFormat="true" ht="24" hidden="false" customHeight="false" outlineLevel="0" collapsed="false">
      <c r="A108" s="181" t="n">
        <v>47</v>
      </c>
      <c r="B108" s="182" t="s">
        <v>365</v>
      </c>
      <c r="C108" s="182" t="s">
        <v>366</v>
      </c>
      <c r="D108" s="183" t="s">
        <v>283</v>
      </c>
      <c r="E108" s="184" t="n">
        <f aca="false">H108</f>
        <v>0.078781</v>
      </c>
      <c r="F108" s="185" t="n">
        <v>12600000</v>
      </c>
      <c r="G108" s="186" t="n">
        <f aca="false">E108*F108</f>
        <v>992640.6</v>
      </c>
      <c r="H108" s="150" t="n">
        <f aca="false">SUMIF(л1!$C$18:$C$1666,$C108,л1!$F$18:$F$1666)</f>
        <v>0.078781</v>
      </c>
    </row>
    <row r="109" s="150" customFormat="true" ht="12.75" hidden="false" customHeight="false" outlineLevel="0" collapsed="false">
      <c r="A109" s="181" t="n">
        <v>48</v>
      </c>
      <c r="B109" s="182" t="s">
        <v>367</v>
      </c>
      <c r="C109" s="182" t="s">
        <v>368</v>
      </c>
      <c r="D109" s="183" t="s">
        <v>298</v>
      </c>
      <c r="E109" s="184" t="n">
        <f aca="false">H109</f>
        <v>1.01094</v>
      </c>
      <c r="F109" s="185" t="n">
        <v>4400</v>
      </c>
      <c r="G109" s="186" t="n">
        <f aca="false">E109*F109</f>
        <v>4448.136</v>
      </c>
      <c r="H109" s="150" t="n">
        <f aca="false">SUMIF(л1!$C$18:$C$1666,$C109,л1!$F$18:$F$1666)</f>
        <v>1.01094</v>
      </c>
    </row>
    <row r="110" s="150" customFormat="true" ht="12.75" hidden="false" customHeight="false" outlineLevel="0" collapsed="false">
      <c r="A110" s="181" t="n">
        <v>49</v>
      </c>
      <c r="B110" s="182" t="s">
        <v>369</v>
      </c>
      <c r="C110" s="182" t="s">
        <v>370</v>
      </c>
      <c r="D110" s="183" t="s">
        <v>371</v>
      </c>
      <c r="E110" s="184" t="n">
        <f aca="false">H110</f>
        <v>23.4495</v>
      </c>
      <c r="F110" s="185" t="n">
        <v>12000</v>
      </c>
      <c r="G110" s="186" t="n">
        <f aca="false">E110*F110</f>
        <v>281394</v>
      </c>
      <c r="H110" s="150" t="n">
        <f aca="false">SUMIF(л1!$C$18:$C$1666,$C110,л1!$F$18:$F$1666)</f>
        <v>23.4495</v>
      </c>
    </row>
    <row r="111" s="150" customFormat="true" ht="24" hidden="false" customHeight="false" outlineLevel="0" collapsed="false">
      <c r="A111" s="181" t="n">
        <v>50</v>
      </c>
      <c r="B111" s="182" t="s">
        <v>372</v>
      </c>
      <c r="C111" s="182" t="s">
        <v>373</v>
      </c>
      <c r="D111" s="183" t="s">
        <v>270</v>
      </c>
      <c r="E111" s="184" t="n">
        <f aca="false">H111</f>
        <v>51.3509</v>
      </c>
      <c r="F111" s="185" t="n">
        <v>60499</v>
      </c>
      <c r="G111" s="195" t="n">
        <f aca="false">E111*F111</f>
        <v>3106678.0991</v>
      </c>
      <c r="H111" s="150" t="n">
        <f aca="false">SUMIF(л1!$C$18:$C$1666,$C111,л1!$F$18:$F$1666)</f>
        <v>51.3509</v>
      </c>
    </row>
    <row r="112" s="150" customFormat="true" ht="24" hidden="false" customHeight="false" outlineLevel="0" collapsed="false">
      <c r="A112" s="181" t="n">
        <v>51</v>
      </c>
      <c r="B112" s="182" t="s">
        <v>374</v>
      </c>
      <c r="C112" s="182" t="s">
        <v>375</v>
      </c>
      <c r="D112" s="183" t="s">
        <v>270</v>
      </c>
      <c r="E112" s="184" t="n">
        <f aca="false">H112</f>
        <v>87.7934</v>
      </c>
      <c r="F112" s="185" t="n">
        <v>60499</v>
      </c>
      <c r="G112" s="195" t="n">
        <f aca="false">E112*F112</f>
        <v>5311412.9066</v>
      </c>
      <c r="H112" s="150" t="n">
        <f aca="false">SUMIF(л1!$C$18:$C$1666,$C112,л1!$F$18:$F$1666)</f>
        <v>87.7934</v>
      </c>
    </row>
    <row r="113" s="150" customFormat="true" ht="12.75" hidden="false" customHeight="false" outlineLevel="0" collapsed="false">
      <c r="A113" s="181" t="n">
        <v>52</v>
      </c>
      <c r="B113" s="182" t="s">
        <v>376</v>
      </c>
      <c r="C113" s="182" t="s">
        <v>377</v>
      </c>
      <c r="D113" s="183" t="s">
        <v>298</v>
      </c>
      <c r="E113" s="184" t="n">
        <f aca="false">H113</f>
        <v>2.112</v>
      </c>
      <c r="F113" s="185" t="n">
        <v>6088.93043478261</v>
      </c>
      <c r="G113" s="186" t="n">
        <f aca="false">E113*F113</f>
        <v>12859.8210782609</v>
      </c>
      <c r="H113" s="150" t="n">
        <f aca="false">SUMIF(л1!$C$18:$C$1666,$C113,л1!$F$18:$F$1666)</f>
        <v>2.112</v>
      </c>
    </row>
    <row r="114" s="150" customFormat="true" ht="12.75" hidden="false" customHeight="false" outlineLevel="0" collapsed="false">
      <c r="A114" s="181" t="n">
        <v>53</v>
      </c>
      <c r="B114" s="182" t="s">
        <v>378</v>
      </c>
      <c r="C114" s="182" t="s">
        <v>379</v>
      </c>
      <c r="D114" s="183" t="s">
        <v>315</v>
      </c>
      <c r="E114" s="184" t="n">
        <f aca="false">H114</f>
        <v>197.3744</v>
      </c>
      <c r="F114" s="185" t="n">
        <f aca="false">381117/2</f>
        <v>190558.5</v>
      </c>
      <c r="G114" s="186" t="n">
        <f aca="false">E114*F114</f>
        <v>37611369.6024</v>
      </c>
      <c r="H114" s="150" t="n">
        <f aca="false">SUMIF(л1!$C$18:$C$1666,$C114,л1!$F$18:$F$1666)</f>
        <v>197.3744</v>
      </c>
    </row>
    <row r="115" s="150" customFormat="true" ht="48" hidden="false" customHeight="false" outlineLevel="0" collapsed="false">
      <c r="A115" s="181" t="n">
        <v>54</v>
      </c>
      <c r="B115" s="182" t="s">
        <v>380</v>
      </c>
      <c r="C115" s="182" t="s">
        <v>381</v>
      </c>
      <c r="D115" s="183" t="s">
        <v>382</v>
      </c>
      <c r="E115" s="184" t="n">
        <f aca="false">H115</f>
        <v>0.03402</v>
      </c>
      <c r="F115" s="185" t="n">
        <v>82500</v>
      </c>
      <c r="G115" s="186" t="n">
        <f aca="false">E115*F115</f>
        <v>2806.65</v>
      </c>
      <c r="H115" s="150" t="n">
        <f aca="false">SUMIF(л1!$C$18:$C$1666,$C115,л1!$F$18:$F$1666)</f>
        <v>0.03402</v>
      </c>
    </row>
    <row r="116" s="150" customFormat="true" ht="12.75" hidden="false" customHeight="false" outlineLevel="0" collapsed="false">
      <c r="A116" s="181" t="n">
        <v>55</v>
      </c>
      <c r="B116" s="182"/>
      <c r="C116" s="182" t="s">
        <v>383</v>
      </c>
      <c r="D116" s="183" t="s">
        <v>283</v>
      </c>
      <c r="E116" s="184" t="n">
        <f aca="false">H116</f>
        <v>3.469</v>
      </c>
      <c r="F116" s="185" t="n">
        <f aca="false">10400000/1.15</f>
        <v>9043478.26086957</v>
      </c>
      <c r="G116" s="186" t="n">
        <f aca="false">E116*F116</f>
        <v>31371826.0869565</v>
      </c>
      <c r="H116" s="150" t="n">
        <f aca="false">SUMIF(л1!$C$18:$C$1666,$C116,л1!$F$18:$F$1666)</f>
        <v>3.469</v>
      </c>
    </row>
    <row r="117" s="150" customFormat="true" ht="12.75" hidden="false" customHeight="false" outlineLevel="0" collapsed="false">
      <c r="A117" s="181" t="n">
        <v>56</v>
      </c>
      <c r="B117" s="182"/>
      <c r="C117" s="182" t="s">
        <v>384</v>
      </c>
      <c r="D117" s="183" t="s">
        <v>283</v>
      </c>
      <c r="E117" s="184" t="n">
        <f aca="false">H117</f>
        <v>0.666</v>
      </c>
      <c r="F117" s="197" t="n">
        <f aca="false">10400000/1.15</f>
        <v>9043478.26086957</v>
      </c>
      <c r="G117" s="186" t="n">
        <f aca="false">E117*F117</f>
        <v>6022956.52173913</v>
      </c>
      <c r="H117" s="150" t="n">
        <f aca="false">SUMIF(л1!$C$18:$C$1666,$C117,л1!$F$18:$F$1666)</f>
        <v>0.666</v>
      </c>
    </row>
    <row r="118" s="150" customFormat="true" ht="12.75" hidden="false" customHeight="false" outlineLevel="0" collapsed="false">
      <c r="A118" s="181" t="n">
        <v>57</v>
      </c>
      <c r="B118" s="182"/>
      <c r="C118" s="182" t="s">
        <v>385</v>
      </c>
      <c r="D118" s="183" t="s">
        <v>283</v>
      </c>
      <c r="E118" s="184" t="n">
        <f aca="false">H118</f>
        <v>0.029</v>
      </c>
      <c r="F118" s="185" t="n">
        <v>9304348</v>
      </c>
      <c r="G118" s="186" t="n">
        <f aca="false">E118*F118</f>
        <v>269826.092</v>
      </c>
      <c r="H118" s="150" t="n">
        <f aca="false">SUMIF(л1!$C$18:$C$1666,$C118,л1!$F$18:$F$1666)</f>
        <v>0.029</v>
      </c>
    </row>
    <row r="119" s="150" customFormat="true" ht="12.75" hidden="false" customHeight="false" outlineLevel="0" collapsed="false">
      <c r="A119" s="181" t="n">
        <v>58</v>
      </c>
      <c r="B119" s="182"/>
      <c r="C119" s="182" t="s">
        <v>386</v>
      </c>
      <c r="D119" s="183" t="s">
        <v>283</v>
      </c>
      <c r="E119" s="184" t="n">
        <f aca="false">H119</f>
        <v>1.617</v>
      </c>
      <c r="F119" s="185" t="n">
        <v>8000000</v>
      </c>
      <c r="G119" s="186" t="n">
        <f aca="false">E119*F119</f>
        <v>12936000</v>
      </c>
      <c r="H119" s="150" t="n">
        <f aca="false">SUMIF(л1!$C$18:$C$1666,$C119,л1!$F$18:$F$1666)</f>
        <v>1.617</v>
      </c>
    </row>
    <row r="120" s="150" customFormat="true" ht="12.75" hidden="false" customHeight="false" outlineLevel="0" collapsed="false">
      <c r="A120" s="181" t="n">
        <v>59</v>
      </c>
      <c r="B120" s="182"/>
      <c r="C120" s="182" t="s">
        <v>387</v>
      </c>
      <c r="D120" s="183" t="s">
        <v>298</v>
      </c>
      <c r="E120" s="184" t="n">
        <f aca="false">H120</f>
        <v>35.4</v>
      </c>
      <c r="F120" s="185" t="n">
        <f aca="false">37391*1.25</f>
        <v>46738.75</v>
      </c>
      <c r="G120" s="186" t="n">
        <f aca="false">E120*F120</f>
        <v>1654551.75</v>
      </c>
      <c r="H120" s="150" t="n">
        <f aca="false">SUMIF(л1!$C$18:$C$1666,$C120,л1!$F$18:$F$1666)</f>
        <v>35.4</v>
      </c>
    </row>
    <row r="121" s="150" customFormat="true" ht="12.75" hidden="false" customHeight="false" outlineLevel="0" collapsed="false">
      <c r="A121" s="181" t="n">
        <v>60</v>
      </c>
      <c r="B121" s="182"/>
      <c r="C121" s="182" t="s">
        <v>388</v>
      </c>
      <c r="D121" s="183" t="s">
        <v>298</v>
      </c>
      <c r="E121" s="184" t="n">
        <f aca="false">H121</f>
        <v>4</v>
      </c>
      <c r="F121" s="185" t="n">
        <v>23478.26</v>
      </c>
      <c r="G121" s="186" t="n">
        <f aca="false">E121*F121</f>
        <v>93913.04</v>
      </c>
      <c r="H121" s="150" t="n">
        <f aca="false">SUMIF(л1!$C$18:$C$1666,$C121,л1!$F$18:$F$1666)</f>
        <v>4</v>
      </c>
    </row>
    <row r="122" s="150" customFormat="true" ht="12.75" hidden="false" customHeight="false" outlineLevel="0" collapsed="false">
      <c r="A122" s="181" t="n">
        <v>61</v>
      </c>
      <c r="B122" s="182"/>
      <c r="C122" s="182" t="s">
        <v>389</v>
      </c>
      <c r="D122" s="183" t="s">
        <v>390</v>
      </c>
      <c r="E122" s="184" t="n">
        <f aca="false">H122</f>
        <v>25</v>
      </c>
      <c r="F122" s="185" t="n">
        <v>15258</v>
      </c>
      <c r="G122" s="186" t="n">
        <f aca="false">E122*F122</f>
        <v>381450</v>
      </c>
      <c r="H122" s="150" t="n">
        <f aca="false">SUMIF(л1!$C$18:$C$1666,$C122,л1!$F$18:$F$1666)</f>
        <v>25</v>
      </c>
    </row>
    <row r="123" s="150" customFormat="true" ht="12.75" hidden="false" customHeight="false" outlineLevel="0" collapsed="false">
      <c r="A123" s="181" t="n">
        <v>62</v>
      </c>
      <c r="B123" s="182"/>
      <c r="C123" s="182" t="s">
        <v>391</v>
      </c>
      <c r="D123" s="183" t="s">
        <v>371</v>
      </c>
      <c r="E123" s="184" t="n">
        <f aca="false">H123</f>
        <v>7</v>
      </c>
      <c r="F123" s="185" t="n">
        <f aca="false">150000*1.25</f>
        <v>187500</v>
      </c>
      <c r="G123" s="186" t="n">
        <f aca="false">E123*F123</f>
        <v>1312500</v>
      </c>
      <c r="H123" s="150" t="n">
        <f aca="false">SUMIF(л1!$C$18:$C$1666,$C123,л1!$F$18:$F$1666)</f>
        <v>7</v>
      </c>
    </row>
    <row r="124" s="150" customFormat="true" ht="12.75" hidden="false" customHeight="false" outlineLevel="0" collapsed="false">
      <c r="A124" s="181" t="n">
        <v>63</v>
      </c>
      <c r="B124" s="182"/>
      <c r="C124" s="182" t="s">
        <v>392</v>
      </c>
      <c r="D124" s="183" t="s">
        <v>371</v>
      </c>
      <c r="E124" s="184" t="n">
        <f aca="false">H124</f>
        <v>52</v>
      </c>
      <c r="F124" s="185" t="n">
        <f aca="false">10500*1.25</f>
        <v>13125</v>
      </c>
      <c r="G124" s="186" t="n">
        <f aca="false">E124*F124</f>
        <v>682500</v>
      </c>
      <c r="H124" s="150" t="n">
        <f aca="false">SUMIF(л1!$C$18:$C$1666,$C124,л1!$F$18:$F$1666)</f>
        <v>52</v>
      </c>
    </row>
    <row r="125" s="150" customFormat="true" ht="12.75" hidden="false" customHeight="false" outlineLevel="0" collapsed="false">
      <c r="A125" s="181" t="n">
        <v>64</v>
      </c>
      <c r="B125" s="182"/>
      <c r="C125" s="182" t="s">
        <v>393</v>
      </c>
      <c r="D125" s="183" t="s">
        <v>394</v>
      </c>
      <c r="E125" s="184" t="n">
        <f aca="false">H125</f>
        <v>204</v>
      </c>
      <c r="F125" s="185" t="n">
        <v>50163</v>
      </c>
      <c r="G125" s="186" t="n">
        <f aca="false">E125*F125</f>
        <v>10233252</v>
      </c>
      <c r="H125" s="150" t="n">
        <f aca="false">SUMIF(л1!$C$18:$C$1666,$C125,л1!$F$18:$F$1666)</f>
        <v>204</v>
      </c>
    </row>
    <row r="126" s="150" customFormat="true" ht="12.75" hidden="false" customHeight="false" outlineLevel="0" collapsed="false">
      <c r="A126" s="181" t="n">
        <v>65</v>
      </c>
      <c r="B126" s="182"/>
      <c r="C126" s="182" t="s">
        <v>395</v>
      </c>
      <c r="D126" s="183" t="s">
        <v>396</v>
      </c>
      <c r="E126" s="184" t="n">
        <f aca="false">H126</f>
        <v>0.013</v>
      </c>
      <c r="F126" s="197" t="n">
        <f aca="false">15150000/1.15</f>
        <v>13173913.0434783</v>
      </c>
      <c r="G126" s="186" t="n">
        <f aca="false">E126*F126</f>
        <v>171260.869565217</v>
      </c>
      <c r="H126" s="150" t="n">
        <f aca="false">SUMIF(л1!$C$18:$C$1666,$C126,л1!$F$18:$F$1666)</f>
        <v>0.013</v>
      </c>
    </row>
    <row r="127" s="150" customFormat="true" ht="12.75" hidden="false" customHeight="false" outlineLevel="0" collapsed="false">
      <c r="A127" s="181" t="n">
        <v>66</v>
      </c>
      <c r="B127" s="182"/>
      <c r="C127" s="182" t="s">
        <v>397</v>
      </c>
      <c r="D127" s="183" t="s">
        <v>394</v>
      </c>
      <c r="E127" s="184" t="n">
        <f aca="false">H127</f>
        <v>164</v>
      </c>
      <c r="F127" s="199" t="n">
        <v>267476.47</v>
      </c>
      <c r="G127" s="186" t="n">
        <f aca="false">E127*F127</f>
        <v>43866141.08</v>
      </c>
      <c r="H127" s="150" t="n">
        <f aca="false">SUMIF(л1!$C$18:$C$1666,$C127,л1!$F$18:$F$1666)</f>
        <v>164</v>
      </c>
    </row>
    <row r="128" s="150" customFormat="true" ht="12.75" hidden="false" customHeight="false" outlineLevel="0" collapsed="false">
      <c r="A128" s="181" t="n">
        <v>67</v>
      </c>
      <c r="B128" s="182"/>
      <c r="C128" s="182" t="s">
        <v>398</v>
      </c>
      <c r="D128" s="183" t="s">
        <v>396</v>
      </c>
      <c r="E128" s="184" t="n">
        <f aca="false">H128</f>
        <v>0.182</v>
      </c>
      <c r="F128" s="197" t="n">
        <f aca="false">15150000/1.15</f>
        <v>13173913.0434783</v>
      </c>
      <c r="G128" s="186" t="n">
        <f aca="false">E128*F128</f>
        <v>2397652.17391304</v>
      </c>
      <c r="H128" s="150" t="n">
        <f aca="false">SUMIF(л1!$C$18:$C$1666,$C128,л1!$F$18:$F$1666)</f>
        <v>0.182</v>
      </c>
    </row>
    <row r="129" s="150" customFormat="true" ht="12.75" hidden="false" customHeight="false" outlineLevel="0" collapsed="false">
      <c r="A129" s="181" t="n">
        <v>68</v>
      </c>
      <c r="B129" s="182"/>
      <c r="C129" s="182" t="s">
        <v>399</v>
      </c>
      <c r="D129" s="183" t="s">
        <v>315</v>
      </c>
      <c r="E129" s="184" t="n">
        <f aca="false">H129</f>
        <v>115.2</v>
      </c>
      <c r="F129" s="197" t="n">
        <f aca="false">82800/1.15</f>
        <v>72000</v>
      </c>
      <c r="G129" s="186" t="n">
        <f aca="false">E129*F129</f>
        <v>8294400</v>
      </c>
      <c r="H129" s="150" t="n">
        <f aca="false">SUMIF(л1!$C$18:$C$1666,$C129,л1!$F$18:$F$1666)</f>
        <v>115.2</v>
      </c>
    </row>
    <row r="130" s="150" customFormat="true" ht="24" hidden="false" customHeight="false" outlineLevel="0" collapsed="false">
      <c r="A130" s="181" t="n">
        <v>69</v>
      </c>
      <c r="B130" s="182"/>
      <c r="C130" s="182" t="s">
        <v>400</v>
      </c>
      <c r="D130" s="183" t="s">
        <v>396</v>
      </c>
      <c r="E130" s="184" t="n">
        <f aca="false">H130</f>
        <v>0.154</v>
      </c>
      <c r="F130" s="197" t="n">
        <f aca="false">14600000/1.15</f>
        <v>12695652.173913</v>
      </c>
      <c r="G130" s="186" t="n">
        <f aca="false">E130*F130</f>
        <v>1955130.43478261</v>
      </c>
      <c r="H130" s="150" t="n">
        <f aca="false">SUMIF(л1!$C$18:$C$1666,$C130,л1!$F$18:$F$1666)</f>
        <v>0.154</v>
      </c>
    </row>
    <row r="131" s="150" customFormat="true" ht="24" hidden="false" customHeight="false" outlineLevel="0" collapsed="false">
      <c r="A131" s="181" t="n">
        <v>70</v>
      </c>
      <c r="B131" s="182"/>
      <c r="C131" s="182" t="s">
        <v>401</v>
      </c>
      <c r="D131" s="183" t="s">
        <v>390</v>
      </c>
      <c r="E131" s="184" t="n">
        <f aca="false">H131</f>
        <v>243</v>
      </c>
      <c r="F131" s="197" t="n">
        <v>0</v>
      </c>
      <c r="G131" s="186" t="n">
        <f aca="false">E131*F131</f>
        <v>0</v>
      </c>
      <c r="H131" s="150" t="n">
        <f aca="false">SUMIF(л1!$C$18:$C$1666,$C131,л1!$F$18:$F$1666)</f>
        <v>243</v>
      </c>
    </row>
    <row r="132" s="150" customFormat="true" ht="12.75" hidden="false" customHeight="false" outlineLevel="0" collapsed="false">
      <c r="A132" s="181" t="n">
        <v>71</v>
      </c>
      <c r="B132" s="182"/>
      <c r="C132" s="182" t="s">
        <v>402</v>
      </c>
      <c r="D132" s="183" t="s">
        <v>396</v>
      </c>
      <c r="E132" s="184" t="n">
        <f aca="false">H132</f>
        <v>0.071</v>
      </c>
      <c r="F132" s="197" t="n">
        <f aca="false">15150000/1.15</f>
        <v>13173913.0434783</v>
      </c>
      <c r="G132" s="186" t="n">
        <f aca="false">E132*F132</f>
        <v>935347.826086957</v>
      </c>
      <c r="H132" s="150" t="n">
        <f aca="false">SUMIF(л1!$C$18:$C$1666,$C132,л1!$F$18:$F$1666)</f>
        <v>0.071</v>
      </c>
    </row>
    <row r="133" s="150" customFormat="true" ht="24" hidden="false" customHeight="false" outlineLevel="0" collapsed="false">
      <c r="A133" s="181" t="n">
        <v>72</v>
      </c>
      <c r="B133" s="182"/>
      <c r="C133" s="182" t="s">
        <v>403</v>
      </c>
      <c r="D133" s="183" t="s">
        <v>270</v>
      </c>
      <c r="E133" s="184" t="n">
        <f aca="false">H133</f>
        <v>4.1</v>
      </c>
      <c r="F133" s="197" t="n">
        <f aca="false">4150000/1.15</f>
        <v>3608695.65217391</v>
      </c>
      <c r="G133" s="186" t="n">
        <f aca="false">E133*F133</f>
        <v>14795652.173913</v>
      </c>
      <c r="H133" s="150" t="n">
        <f aca="false">SUMIF(л1!$C$18:$C$1666,$C133,л1!$F$18:$F$1666)</f>
        <v>4.1</v>
      </c>
    </row>
    <row r="134" s="150" customFormat="true" ht="24" hidden="false" customHeight="false" outlineLevel="0" collapsed="false">
      <c r="A134" s="181" t="n">
        <v>73</v>
      </c>
      <c r="B134" s="182"/>
      <c r="C134" s="182" t="s">
        <v>404</v>
      </c>
      <c r="D134" s="183" t="s">
        <v>390</v>
      </c>
      <c r="E134" s="184" t="n">
        <f aca="false">H134</f>
        <v>144</v>
      </c>
      <c r="F134" s="197" t="n">
        <f aca="false">27200/1.15</f>
        <v>23652.1739130435</v>
      </c>
      <c r="G134" s="186" t="n">
        <f aca="false">E134*F134</f>
        <v>3405913.04347826</v>
      </c>
      <c r="H134" s="150" t="n">
        <f aca="false">SUMIF(л1!$C$18:$C$1666,$C134,л1!$F$18:$F$1666)</f>
        <v>144</v>
      </c>
    </row>
    <row r="135" s="150" customFormat="true" ht="12.75" hidden="false" customHeight="false" outlineLevel="0" collapsed="false">
      <c r="A135" s="181" t="n">
        <v>74</v>
      </c>
      <c r="B135" s="182"/>
      <c r="C135" s="182" t="s">
        <v>405</v>
      </c>
      <c r="D135" s="183" t="s">
        <v>283</v>
      </c>
      <c r="E135" s="184" t="n">
        <f aca="false">H135</f>
        <v>0.01056</v>
      </c>
      <c r="F135" s="197" t="n">
        <f aca="false">13500000/1.15</f>
        <v>11739130.4347826</v>
      </c>
      <c r="G135" s="186" t="n">
        <f aca="false">E135*F135</f>
        <v>123965.217391304</v>
      </c>
      <c r="H135" s="150" t="n">
        <f aca="false">SUMIF(л1!$C$18:$C$1666,$C135,л1!$F$18:$F$1666)</f>
        <v>0.01056</v>
      </c>
    </row>
    <row r="136" s="150" customFormat="true" ht="12.75" hidden="false" customHeight="false" outlineLevel="0" collapsed="false">
      <c r="A136" s="181" t="n">
        <v>75</v>
      </c>
      <c r="B136" s="182"/>
      <c r="C136" s="182" t="s">
        <v>406</v>
      </c>
      <c r="D136" s="183" t="s">
        <v>283</v>
      </c>
      <c r="E136" s="184" t="n">
        <f aca="false">H136</f>
        <v>0.0792</v>
      </c>
      <c r="F136" s="197" t="n">
        <f aca="false">14000000/1.15</f>
        <v>12173913.0434783</v>
      </c>
      <c r="G136" s="186" t="n">
        <f aca="false">E136*F136</f>
        <v>964173.913043478</v>
      </c>
      <c r="H136" s="150" t="n">
        <f aca="false">SUMIF(л1!$C$18:$C$1666,$C136,л1!$F$18:$F$1666)</f>
        <v>0.0792</v>
      </c>
    </row>
    <row r="137" s="150" customFormat="true" ht="12.75" hidden="false" customHeight="false" outlineLevel="0" collapsed="false">
      <c r="A137" s="181" t="n">
        <v>76</v>
      </c>
      <c r="B137" s="182"/>
      <c r="C137" s="182" t="s">
        <v>407</v>
      </c>
      <c r="D137" s="183" t="s">
        <v>283</v>
      </c>
      <c r="E137" s="184" t="n">
        <f aca="false">H137</f>
        <v>2.13</v>
      </c>
      <c r="F137" s="197" t="n">
        <f aca="false">15000000/1.15</f>
        <v>13043478.2608696</v>
      </c>
      <c r="G137" s="186" t="n">
        <f aca="false">E137*F137</f>
        <v>27782608.6956522</v>
      </c>
      <c r="H137" s="150" t="n">
        <f aca="false">SUMIF(л1!$C$18:$C$1666,$C137,л1!$F$18:$F$1666)</f>
        <v>2.13</v>
      </c>
    </row>
    <row r="138" s="150" customFormat="true" ht="12.75" hidden="false" customHeight="true" outlineLevel="0" collapsed="false">
      <c r="A138" s="187"/>
      <c r="B138" s="188" t="s">
        <v>408</v>
      </c>
      <c r="C138" s="188"/>
      <c r="D138" s="189" t="s">
        <v>197</v>
      </c>
      <c r="E138" s="190"/>
      <c r="F138" s="190"/>
      <c r="G138" s="200" t="n">
        <f aca="false">SUM(G62:G137)</f>
        <v>399012177.03557</v>
      </c>
    </row>
    <row r="139" s="150" customFormat="true" ht="12.75" hidden="false" customHeight="true" outlineLevel="0" collapsed="false">
      <c r="A139" s="192"/>
      <c r="B139" s="192"/>
      <c r="C139" s="192"/>
      <c r="D139" s="192"/>
      <c r="E139" s="192"/>
      <c r="F139" s="192"/>
      <c r="G139" s="192"/>
    </row>
    <row r="140" s="207" customFormat="true" ht="24" hidden="false" customHeight="false" outlineLevel="0" collapsed="false">
      <c r="A140" s="201" t="n">
        <v>1</v>
      </c>
      <c r="B140" s="202"/>
      <c r="C140" s="202" t="s">
        <v>409</v>
      </c>
      <c r="D140" s="203" t="s">
        <v>283</v>
      </c>
      <c r="E140" s="204" t="n">
        <f aca="false">(E63+E64+E66+E67+E107+E111+E112)*1.5</f>
        <v>770.60034</v>
      </c>
      <c r="F140" s="197" t="n">
        <f aca="false">921.55*157</f>
        <v>144683.35</v>
      </c>
      <c r="G140" s="205" t="n">
        <f aca="false">F140*E140</f>
        <v>111493038.702339</v>
      </c>
      <c r="H140" s="206"/>
    </row>
    <row r="141" s="207" customFormat="true" ht="12.75" hidden="false" customHeight="false" outlineLevel="0" collapsed="false">
      <c r="A141" s="201" t="n">
        <v>1</v>
      </c>
      <c r="B141" s="202"/>
      <c r="C141" s="202" t="s">
        <v>410</v>
      </c>
      <c r="D141" s="203" t="s">
        <v>283</v>
      </c>
      <c r="E141" s="204" t="n">
        <f aca="false">E65*1.6</f>
        <v>34</v>
      </c>
      <c r="F141" s="197" t="n">
        <f aca="false">1577.525*5</f>
        <v>7887.625</v>
      </c>
      <c r="G141" s="205" t="n">
        <f aca="false">F141*E141</f>
        <v>268179.25</v>
      </c>
      <c r="H141" s="206"/>
    </row>
    <row r="142" s="207" customFormat="true" ht="24" hidden="false" customHeight="false" outlineLevel="0" collapsed="false">
      <c r="A142" s="201" t="n">
        <v>2</v>
      </c>
      <c r="B142" s="202"/>
      <c r="C142" s="208" t="s">
        <v>411</v>
      </c>
      <c r="D142" s="209" t="s">
        <v>396</v>
      </c>
      <c r="E142" s="210" t="n">
        <f aca="false">E87+E88</f>
        <v>150.92568</v>
      </c>
      <c r="F142" s="199" t="n">
        <f aca="false">41202.58+6923.08</f>
        <v>48125.66</v>
      </c>
      <c r="G142" s="205" t="n">
        <f aca="false">F142*E142</f>
        <v>7263397.9609488</v>
      </c>
      <c r="H142" s="206"/>
    </row>
    <row r="143" s="207" customFormat="true" ht="12.75" hidden="false" customHeight="false" outlineLevel="0" collapsed="false">
      <c r="A143" s="201" t="n">
        <v>3</v>
      </c>
      <c r="B143" s="202"/>
      <c r="C143" s="208" t="s">
        <v>412</v>
      </c>
      <c r="D143" s="203" t="s">
        <v>283</v>
      </c>
      <c r="E143" s="211" t="n">
        <f aca="false">E142</f>
        <v>150.92568</v>
      </c>
      <c r="F143" s="199" t="n">
        <f aca="false">966.29*78</f>
        <v>75370.62</v>
      </c>
      <c r="G143" s="205" t="n">
        <f aca="false">F143*E143</f>
        <v>11375362.0755216</v>
      </c>
      <c r="H143" s="206"/>
    </row>
    <row r="144" s="215" customFormat="true" ht="12.75" hidden="false" customHeight="true" outlineLevel="0" collapsed="false">
      <c r="A144" s="212"/>
      <c r="B144" s="213" t="s">
        <v>413</v>
      </c>
      <c r="C144" s="213"/>
      <c r="D144" s="212" t="s">
        <v>197</v>
      </c>
      <c r="E144" s="214"/>
      <c r="F144" s="200"/>
      <c r="G144" s="200" t="n">
        <f aca="false">SUM(G140:G143)</f>
        <v>130399977.988809</v>
      </c>
      <c r="H144" s="206"/>
    </row>
    <row r="145" s="215" customFormat="true" ht="12.75" hidden="false" customHeight="true" outlineLevel="0" collapsed="false">
      <c r="A145" s="212"/>
      <c r="B145" s="213" t="s">
        <v>414</v>
      </c>
      <c r="C145" s="213"/>
      <c r="D145" s="212" t="s">
        <v>197</v>
      </c>
      <c r="E145" s="214"/>
      <c r="F145" s="200"/>
      <c r="G145" s="200" t="n">
        <f aca="false">(G138-G63+G64+G65+G66+G67+G87+G88+G107+G111+G112)*2%</f>
        <v>9746856.25464482</v>
      </c>
      <c r="H145" s="206"/>
    </row>
    <row r="146" s="215" customFormat="true" ht="12.75" hidden="false" customHeight="true" outlineLevel="0" collapsed="false">
      <c r="A146" s="212"/>
      <c r="B146" s="213" t="s">
        <v>415</v>
      </c>
      <c r="C146" s="213"/>
      <c r="D146" s="212" t="s">
        <v>197</v>
      </c>
      <c r="E146" s="214"/>
      <c r="F146" s="200"/>
      <c r="G146" s="200" t="n">
        <f aca="false">(G138-G63-G64-G65-G66-G67-G87-G88-G107-G111-G112)*5%</f>
        <v>13846565.0291669</v>
      </c>
      <c r="H146" s="206"/>
    </row>
    <row r="147" s="215" customFormat="true" ht="12.75" hidden="false" customHeight="true" outlineLevel="0" collapsed="false">
      <c r="A147" s="212"/>
      <c r="B147" s="213" t="s">
        <v>416</v>
      </c>
      <c r="C147" s="213"/>
      <c r="D147" s="212" t="s">
        <v>197</v>
      </c>
      <c r="E147" s="214"/>
      <c r="F147" s="200"/>
      <c r="G147" s="200" t="n">
        <f aca="false">G138+G144+G145+G146</f>
        <v>553005576.308191</v>
      </c>
      <c r="H147" s="206"/>
    </row>
    <row r="148" s="207" customFormat="true" ht="12.75" hidden="false" customHeight="true" outlineLevel="0" collapsed="false">
      <c r="A148" s="216"/>
      <c r="B148" s="216"/>
      <c r="C148" s="216"/>
      <c r="D148" s="216"/>
      <c r="E148" s="216"/>
      <c r="F148" s="216"/>
      <c r="G148" s="216"/>
      <c r="H148" s="217"/>
    </row>
    <row r="149" s="150" customFormat="true" ht="12.75" hidden="false" customHeight="false" outlineLevel="0" collapsed="false">
      <c r="A149" s="192"/>
      <c r="B149" s="218"/>
      <c r="C149" s="218"/>
      <c r="D149" s="218"/>
      <c r="E149" s="218"/>
      <c r="F149" s="218"/>
      <c r="G149" s="218"/>
    </row>
    <row r="150" s="150" customFormat="true" ht="12.75" hidden="false" customHeight="true" outlineLevel="0" collapsed="false">
      <c r="A150" s="187"/>
      <c r="B150" s="188" t="s">
        <v>417</v>
      </c>
      <c r="C150" s="188"/>
      <c r="D150" s="189" t="s">
        <v>197</v>
      </c>
      <c r="E150" s="190"/>
      <c r="F150" s="190"/>
      <c r="G150" s="200" t="n">
        <f aca="false">G22+G58+G147</f>
        <v>704201915.233986</v>
      </c>
    </row>
    <row r="151" s="150" customFormat="true" ht="12.75" hidden="false" customHeight="true" outlineLevel="0" collapsed="false">
      <c r="A151" s="219"/>
      <c r="B151" s="219"/>
      <c r="C151" s="219"/>
      <c r="D151" s="219"/>
      <c r="E151" s="219"/>
      <c r="F151" s="219"/>
      <c r="G151" s="219"/>
    </row>
    <row r="152" s="150" customFormat="true" ht="12.75" hidden="false" customHeight="true" outlineLevel="0" collapsed="false">
      <c r="A152" s="220"/>
      <c r="B152" s="221" t="s">
        <v>418</v>
      </c>
      <c r="C152" s="221"/>
      <c r="D152" s="221"/>
      <c r="E152" s="221" t="s">
        <v>419</v>
      </c>
      <c r="F152" s="221"/>
      <c r="G152" s="221"/>
    </row>
    <row r="153" s="150" customFormat="true" ht="12.75" hidden="false" customHeight="true" outlineLevel="0" collapsed="false">
      <c r="A153" s="219"/>
      <c r="B153" s="219"/>
      <c r="C153" s="219"/>
      <c r="D153" s="219"/>
      <c r="E153" s="219"/>
      <c r="F153" s="219"/>
      <c r="G153" s="219"/>
    </row>
    <row r="154" s="150" customFormat="true" ht="12.75" hidden="false" customHeight="true" outlineLevel="0" collapsed="false">
      <c r="A154" s="220"/>
      <c r="B154" s="221" t="s">
        <v>420</v>
      </c>
      <c r="C154" s="221"/>
      <c r="D154" s="221"/>
      <c r="E154" s="221" t="s">
        <v>421</v>
      </c>
      <c r="F154" s="221"/>
      <c r="G154" s="221"/>
    </row>
    <row r="159" customFormat="false" ht="12.75" hidden="false" customHeight="false" outlineLevel="0" collapsed="false">
      <c r="G159" s="222" t="n">
        <f aca="false">G150-G144-G145-G146</f>
        <v>550208515.961365</v>
      </c>
    </row>
    <row r="160" customFormat="false" ht="12.75" hidden="false" customHeight="false" outlineLevel="0" collapsed="false">
      <c r="G160" s="222" t="n">
        <f aca="false">л1!H628</f>
        <v>550208515.961365</v>
      </c>
    </row>
  </sheetData>
  <mergeCells count="37">
    <mergeCell ref="B2:G2"/>
    <mergeCell ref="B3:G3"/>
    <mergeCell ref="E5:G5"/>
    <mergeCell ref="B6:G6"/>
    <mergeCell ref="F7:G7"/>
    <mergeCell ref="B8:G8"/>
    <mergeCell ref="B9:G9"/>
    <mergeCell ref="C11:G11"/>
    <mergeCell ref="A13:G13"/>
    <mergeCell ref="A14:A16"/>
    <mergeCell ref="B14:B16"/>
    <mergeCell ref="C14:C16"/>
    <mergeCell ref="D14:D16"/>
    <mergeCell ref="E14:E16"/>
    <mergeCell ref="F14:G14"/>
    <mergeCell ref="F15:G15"/>
    <mergeCell ref="A18:G18"/>
    <mergeCell ref="A19:G19"/>
    <mergeCell ref="B22:C22"/>
    <mergeCell ref="A23:G23"/>
    <mergeCell ref="B58:C58"/>
    <mergeCell ref="B59:C59"/>
    <mergeCell ref="A60:G60"/>
    <mergeCell ref="B138:C138"/>
    <mergeCell ref="A139:G139"/>
    <mergeCell ref="B144:C144"/>
    <mergeCell ref="B145:C145"/>
    <mergeCell ref="B146:C146"/>
    <mergeCell ref="B147:C147"/>
    <mergeCell ref="A148:G148"/>
    <mergeCell ref="B150:C150"/>
    <mergeCell ref="A151:G151"/>
    <mergeCell ref="B152:D152"/>
    <mergeCell ref="E152:G152"/>
    <mergeCell ref="A153:G153"/>
    <mergeCell ref="B154:D154"/>
    <mergeCell ref="E154:G154"/>
  </mergeCells>
  <printOptions headings="false" gridLines="false" gridLinesSet="true" horizontalCentered="true" verticalCentered="false"/>
  <pageMargins left="0.472222222222222" right="0.236111111111111" top="0.75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F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1" width="5.41"/>
    <col collapsed="false" customWidth="true" hidden="false" outlineLevel="0" max="2" min="2" style="131" width="13.56"/>
    <col collapsed="false" customWidth="true" hidden="false" outlineLevel="0" max="3" min="3" style="131" width="82.85"/>
    <col collapsed="false" customWidth="true" hidden="false" outlineLevel="0" max="6" min="4" style="131" width="10.13"/>
    <col collapsed="false" customWidth="false" hidden="false" outlineLevel="0" max="7" min="7" style="131" width="9.14"/>
    <col collapsed="false" customWidth="true" hidden="false" outlineLevel="0" max="8" min="8" style="131" width="13.14"/>
    <col collapsed="false" customWidth="false" hidden="false" outlineLevel="0" max="257" min="9" style="131" width="9.14"/>
  </cols>
  <sheetData>
    <row r="1" s="150" customFormat="true" ht="12.75" hidden="false" customHeight="false" outlineLevel="0" collapsed="false">
      <c r="F1" s="223" t="s">
        <v>422</v>
      </c>
    </row>
    <row r="2" s="150" customFormat="true" ht="12.75" hidden="false" customHeight="true" outlineLevel="0" collapsed="false">
      <c r="B2" s="151" t="s">
        <v>170</v>
      </c>
      <c r="C2" s="151"/>
      <c r="D2" s="151"/>
      <c r="E2" s="151"/>
      <c r="F2" s="151"/>
    </row>
    <row r="3" s="150" customFormat="true" ht="12.75" hidden="false" customHeight="true" outlineLevel="0" collapsed="false">
      <c r="A3" s="152"/>
      <c r="B3" s="153" t="s">
        <v>171</v>
      </c>
      <c r="C3" s="153"/>
      <c r="D3" s="153"/>
      <c r="E3" s="153"/>
      <c r="F3" s="153"/>
    </row>
    <row r="4" s="150" customFormat="true" ht="12.75" hidden="false" customHeight="false" outlineLevel="0" collapsed="false">
      <c r="C4" s="154"/>
      <c r="D4" s="154"/>
      <c r="E4" s="154"/>
      <c r="F4" s="154"/>
    </row>
    <row r="5" s="150" customFormat="true" ht="15.75" hidden="false" customHeight="true" outlineLevel="0" collapsed="false">
      <c r="A5" s="155"/>
      <c r="B5" s="155"/>
      <c r="C5" s="156" t="s">
        <v>423</v>
      </c>
      <c r="D5" s="157" t="s">
        <v>174</v>
      </c>
      <c r="E5" s="157"/>
      <c r="F5" s="157"/>
    </row>
    <row r="6" s="150" customFormat="true" ht="12.75" hidden="false" customHeight="true" outlineLevel="0" collapsed="false">
      <c r="A6" s="152"/>
      <c r="B6" s="158" t="s">
        <v>175</v>
      </c>
      <c r="C6" s="158"/>
      <c r="D6" s="158"/>
      <c r="E6" s="158"/>
      <c r="F6" s="158"/>
    </row>
    <row r="7" s="150" customFormat="true" ht="12.75" hidden="false" customHeight="false" outlineLevel="0" collapsed="false">
      <c r="D7" s="154"/>
      <c r="F7" s="160" t="s">
        <v>176</v>
      </c>
    </row>
    <row r="8" s="150" customFormat="true" ht="12.75" hidden="false" customHeight="true" outlineLevel="0" collapsed="false">
      <c r="A8" s="160" t="s">
        <v>177</v>
      </c>
      <c r="B8" s="151" t="s">
        <v>424</v>
      </c>
      <c r="C8" s="151"/>
      <c r="D8" s="151"/>
      <c r="E8" s="151"/>
      <c r="F8" s="151"/>
    </row>
    <row r="9" s="150" customFormat="true" ht="12.75" hidden="false" customHeight="true" outlineLevel="0" collapsed="false">
      <c r="A9" s="152"/>
      <c r="B9" s="153" t="s">
        <v>178</v>
      </c>
      <c r="C9" s="153"/>
      <c r="D9" s="153"/>
      <c r="E9" s="153"/>
      <c r="F9" s="153"/>
    </row>
    <row r="10" s="150" customFormat="true" ht="12.75" hidden="false" customHeight="false" outlineLevel="0" collapsed="false"/>
    <row r="11" s="150" customFormat="true" ht="12.75" hidden="false" customHeight="true" outlineLevel="0" collapsed="false">
      <c r="A11" s="161" t="s">
        <v>179</v>
      </c>
      <c r="B11" s="161"/>
      <c r="C11" s="164" t="s">
        <v>180</v>
      </c>
      <c r="D11" s="164"/>
      <c r="E11" s="164"/>
      <c r="F11" s="164"/>
    </row>
    <row r="12" s="167" customFormat="true" ht="12.75" hidden="false" customHeight="true" outlineLevel="0" collapsed="false">
      <c r="A12" s="165" t="s">
        <v>182</v>
      </c>
      <c r="B12" s="165" t="s">
        <v>183</v>
      </c>
      <c r="C12" s="165" t="s">
        <v>184</v>
      </c>
      <c r="D12" s="165" t="s">
        <v>185</v>
      </c>
      <c r="E12" s="165" t="s">
        <v>186</v>
      </c>
      <c r="F12" s="165"/>
    </row>
    <row r="13" s="167" customFormat="true" ht="34.5" hidden="false" customHeight="true" outlineLevel="0" collapsed="false">
      <c r="A13" s="165"/>
      <c r="B13" s="165"/>
      <c r="C13" s="165"/>
      <c r="D13" s="165"/>
      <c r="E13" s="224" t="s">
        <v>425</v>
      </c>
      <c r="F13" s="224" t="s">
        <v>426</v>
      </c>
    </row>
    <row r="14" s="148" customFormat="true" ht="12.75" hidden="false" customHeight="false" outlineLevel="0" collapsed="false">
      <c r="A14" s="169" t="n">
        <v>1</v>
      </c>
      <c r="B14" s="170" t="n">
        <v>2</v>
      </c>
      <c r="C14" s="170" t="n">
        <v>3</v>
      </c>
      <c r="D14" s="170" t="n">
        <v>4</v>
      </c>
      <c r="E14" s="170" t="n">
        <v>5</v>
      </c>
      <c r="F14" s="170" t="n">
        <v>6</v>
      </c>
    </row>
    <row r="15" customFormat="false" ht="12.75" hidden="false" customHeight="true" outlineLevel="0" collapsed="false">
      <c r="A15" s="225"/>
      <c r="B15" s="225"/>
      <c r="C15" s="225"/>
      <c r="D15" s="225"/>
      <c r="E15" s="225"/>
      <c r="F15" s="225"/>
    </row>
    <row r="16" customFormat="false" ht="15.75" hidden="false" customHeight="true" outlineLevel="0" collapsed="false">
      <c r="A16" s="226" t="s">
        <v>427</v>
      </c>
      <c r="B16" s="226"/>
      <c r="C16" s="226"/>
      <c r="D16" s="226"/>
      <c r="E16" s="226"/>
      <c r="F16" s="226"/>
    </row>
    <row r="17" s="150" customFormat="true" ht="12.75" hidden="false" customHeight="true" outlineLevel="0" collapsed="false">
      <c r="A17" s="227" t="s">
        <v>193</v>
      </c>
      <c r="B17" s="228" t="s">
        <v>428</v>
      </c>
      <c r="C17" s="228" t="s">
        <v>429</v>
      </c>
      <c r="D17" s="229" t="s">
        <v>430</v>
      </c>
      <c r="E17" s="230" t="n">
        <v>1.5</v>
      </c>
      <c r="F17" s="230"/>
      <c r="G17" s="174"/>
    </row>
    <row r="18" s="150" customFormat="true" ht="12.75" hidden="false" customHeight="false" outlineLevel="1" collapsed="false">
      <c r="A18" s="231" t="s">
        <v>431</v>
      </c>
      <c r="B18" s="232" t="s">
        <v>193</v>
      </c>
      <c r="C18" s="233" t="s">
        <v>194</v>
      </c>
      <c r="D18" s="232" t="s">
        <v>195</v>
      </c>
      <c r="E18" s="234" t="n">
        <v>30.53</v>
      </c>
      <c r="F18" s="234" t="n">
        <v>45.795</v>
      </c>
      <c r="G18" s="150" t="n">
        <f aca="false">SUMIF('1'!$C$21:$C$2104,$C18,'1'!$F$21:$F$2104)</f>
        <v>22112.3504006822</v>
      </c>
      <c r="H18" s="235" t="n">
        <f aca="false">F18*G18</f>
        <v>1012635.08659924</v>
      </c>
    </row>
    <row r="19" s="150" customFormat="true" ht="76.5" hidden="false" customHeight="true" outlineLevel="0" collapsed="false">
      <c r="A19" s="227" t="s">
        <v>432</v>
      </c>
      <c r="B19" s="228" t="s">
        <v>433</v>
      </c>
      <c r="C19" s="228" t="s">
        <v>434</v>
      </c>
      <c r="D19" s="229" t="s">
        <v>283</v>
      </c>
      <c r="E19" s="230" t="n">
        <v>1.1931</v>
      </c>
      <c r="F19" s="230"/>
      <c r="G19" s="150" t="n">
        <f aca="false">SUMIF('1'!$C$21:$C$2104,$C19,'1'!$F$21:$F$2104)</f>
        <v>0</v>
      </c>
      <c r="H19" s="235" t="n">
        <f aca="false">F19*G19</f>
        <v>0</v>
      </c>
    </row>
    <row r="20" s="150" customFormat="true" ht="12.75" hidden="false" customHeight="false" outlineLevel="1" collapsed="false">
      <c r="A20" s="231" t="s">
        <v>435</v>
      </c>
      <c r="B20" s="232" t="s">
        <v>193</v>
      </c>
      <c r="C20" s="233" t="s">
        <v>194</v>
      </c>
      <c r="D20" s="232" t="s">
        <v>195</v>
      </c>
      <c r="E20" s="234" t="n">
        <v>31.064</v>
      </c>
      <c r="F20" s="234" t="n">
        <v>37.0625</v>
      </c>
      <c r="G20" s="150" t="n">
        <f aca="false">SUMIF('1'!$C$21:$C$2104,$C20,'1'!$F$21:$F$2104)</f>
        <v>22112.3504006822</v>
      </c>
      <c r="H20" s="235" t="n">
        <f aca="false">F20*G20</f>
        <v>819538.986725285</v>
      </c>
    </row>
    <row r="21" s="240" customFormat="true" ht="24" hidden="false" customHeight="false" outlineLevel="1" collapsed="false">
      <c r="A21" s="236" t="s">
        <v>436</v>
      </c>
      <c r="B21" s="237" t="s">
        <v>220</v>
      </c>
      <c r="C21" s="238" t="s">
        <v>221</v>
      </c>
      <c r="D21" s="237" t="s">
        <v>201</v>
      </c>
      <c r="E21" s="239" t="n">
        <v>0.088</v>
      </c>
      <c r="F21" s="239" t="n">
        <v>0.104993</v>
      </c>
      <c r="G21" s="150" t="n">
        <f aca="false">SUMIF('1'!$C$21:$C$2104,$C21,'1'!$F$21:$F$2104)</f>
        <v>176544</v>
      </c>
      <c r="H21" s="235" t="n">
        <f aca="false">F21*G21</f>
        <v>18535.884192</v>
      </c>
    </row>
    <row r="22" s="240" customFormat="true" ht="24" hidden="false" customHeight="false" outlineLevel="1" collapsed="false">
      <c r="A22" s="241" t="s">
        <v>437</v>
      </c>
      <c r="B22" s="242" t="s">
        <v>224</v>
      </c>
      <c r="C22" s="243" t="s">
        <v>225</v>
      </c>
      <c r="D22" s="242" t="s">
        <v>201</v>
      </c>
      <c r="E22" s="244" t="n">
        <v>5.68</v>
      </c>
      <c r="F22" s="244" t="n">
        <v>6.7768</v>
      </c>
      <c r="G22" s="150" t="n">
        <f aca="false">SUMIF('1'!$C$21:$C$2104,$C22,'1'!$F$21:$F$2104)</f>
        <v>131603</v>
      </c>
      <c r="H22" s="235" t="n">
        <f aca="false">F22*G22</f>
        <v>891847.2104</v>
      </c>
    </row>
    <row r="23" s="240" customFormat="true" ht="12.75" hidden="false" customHeight="false" outlineLevel="1" collapsed="false">
      <c r="A23" s="241" t="s">
        <v>438</v>
      </c>
      <c r="B23" s="242" t="s">
        <v>242</v>
      </c>
      <c r="C23" s="243" t="s">
        <v>243</v>
      </c>
      <c r="D23" s="242" t="s">
        <v>201</v>
      </c>
      <c r="E23" s="244" t="n">
        <v>0.496</v>
      </c>
      <c r="F23" s="244" t="n">
        <v>0.591778</v>
      </c>
      <c r="G23" s="150" t="n">
        <f aca="false">SUMIF('1'!$C$21:$C$2104,$C23,'1'!$F$21:$F$2104)</f>
        <v>11102</v>
      </c>
      <c r="H23" s="235" t="n">
        <f aca="false">F23*G23</f>
        <v>6569.919356</v>
      </c>
    </row>
    <row r="24" s="240" customFormat="true" ht="12.75" hidden="false" customHeight="false" outlineLevel="1" collapsed="false">
      <c r="A24" s="241" t="s">
        <v>439</v>
      </c>
      <c r="B24" s="242" t="s">
        <v>262</v>
      </c>
      <c r="C24" s="243" t="s">
        <v>263</v>
      </c>
      <c r="D24" s="242" t="s">
        <v>201</v>
      </c>
      <c r="E24" s="244" t="n">
        <v>0.696</v>
      </c>
      <c r="F24" s="244" t="n">
        <v>0.830398</v>
      </c>
      <c r="G24" s="150" t="n">
        <f aca="false">SUMIF('1'!$C$21:$C$2104,$C24,'1'!$F$21:$F$2104)</f>
        <v>1077</v>
      </c>
      <c r="H24" s="235" t="n">
        <f aca="false">F24*G24</f>
        <v>894.338646</v>
      </c>
    </row>
    <row r="25" s="150" customFormat="true" ht="12.75" hidden="false" customHeight="true" outlineLevel="0" collapsed="false">
      <c r="A25" s="227" t="s">
        <v>440</v>
      </c>
      <c r="B25" s="228" t="s">
        <v>441</v>
      </c>
      <c r="C25" s="228" t="s">
        <v>442</v>
      </c>
      <c r="D25" s="229" t="s">
        <v>270</v>
      </c>
      <c r="E25" s="230" t="n">
        <v>6</v>
      </c>
      <c r="F25" s="230"/>
      <c r="G25" s="150" t="n">
        <f aca="false">SUMIF('1'!$C$21:$C$2104,$C25,'1'!$F$21:$F$2104)</f>
        <v>0</v>
      </c>
      <c r="H25" s="235" t="n">
        <f aca="false">F25*G25</f>
        <v>0</v>
      </c>
    </row>
    <row r="26" s="150" customFormat="true" ht="12.75" hidden="false" customHeight="false" outlineLevel="1" collapsed="false">
      <c r="A26" s="231" t="s">
        <v>443</v>
      </c>
      <c r="B26" s="232" t="s">
        <v>193</v>
      </c>
      <c r="C26" s="233" t="s">
        <v>194</v>
      </c>
      <c r="D26" s="232" t="s">
        <v>195</v>
      </c>
      <c r="E26" s="234" t="n">
        <v>9.59</v>
      </c>
      <c r="F26" s="234" t="n">
        <v>57.54</v>
      </c>
      <c r="G26" s="150" t="n">
        <f aca="false">SUMIF('1'!$C$21:$C$2104,$C26,'1'!$F$21:$F$2104)</f>
        <v>22112.3504006822</v>
      </c>
      <c r="H26" s="235" t="n">
        <f aca="false">F26*G26</f>
        <v>1272344.64205526</v>
      </c>
    </row>
    <row r="27" s="240" customFormat="true" ht="24" hidden="false" customHeight="false" outlineLevel="1" collapsed="false">
      <c r="A27" s="236" t="s">
        <v>444</v>
      </c>
      <c r="B27" s="237" t="s">
        <v>218</v>
      </c>
      <c r="C27" s="238" t="s">
        <v>219</v>
      </c>
      <c r="D27" s="237" t="s">
        <v>201</v>
      </c>
      <c r="E27" s="239" t="n">
        <v>2.84</v>
      </c>
      <c r="F27" s="239" t="n">
        <v>17.04</v>
      </c>
      <c r="G27" s="150" t="n">
        <f aca="false">SUMIF('1'!$C$21:$C$2104,$C27,'1'!$F$21:$F$2104)</f>
        <v>191099</v>
      </c>
      <c r="H27" s="235" t="n">
        <f aca="false">F27*G27</f>
        <v>3256326.96</v>
      </c>
    </row>
    <row r="28" s="240" customFormat="true" ht="24" hidden="false" customHeight="false" outlineLevel="1" collapsed="false">
      <c r="A28" s="241" t="s">
        <v>445</v>
      </c>
      <c r="B28" s="242" t="s">
        <v>238</v>
      </c>
      <c r="C28" s="243" t="s">
        <v>239</v>
      </c>
      <c r="D28" s="242" t="s">
        <v>201</v>
      </c>
      <c r="E28" s="244" t="n">
        <v>5.68</v>
      </c>
      <c r="F28" s="244" t="n">
        <v>34.08</v>
      </c>
      <c r="G28" s="150" t="n">
        <f aca="false">SUMIF('1'!$C$21:$C$2104,$C28,'1'!$F$21:$F$2104)</f>
        <v>1676</v>
      </c>
      <c r="H28" s="235" t="n">
        <f aca="false">F28*G28</f>
        <v>57118.08</v>
      </c>
    </row>
    <row r="29" customFormat="false" ht="15.75" hidden="false" customHeight="true" outlineLevel="0" collapsed="false">
      <c r="A29" s="226" t="s">
        <v>446</v>
      </c>
      <c r="B29" s="226"/>
      <c r="C29" s="226"/>
      <c r="D29" s="226"/>
      <c r="E29" s="226"/>
      <c r="F29" s="226"/>
      <c r="G29" s="150" t="n">
        <f aca="false">SUMIF('1'!$C$21:$C$2104,$C29,'1'!$F$21:$F$2104)</f>
        <v>0</v>
      </c>
      <c r="H29" s="235" t="n">
        <f aca="false">F29*G29</f>
        <v>0</v>
      </c>
    </row>
    <row r="30" customFormat="false" ht="15.75" hidden="false" customHeight="true" outlineLevel="0" collapsed="false">
      <c r="A30" s="226" t="s">
        <v>447</v>
      </c>
      <c r="B30" s="226"/>
      <c r="C30" s="226"/>
      <c r="D30" s="226"/>
      <c r="E30" s="226"/>
      <c r="F30" s="226"/>
      <c r="G30" s="150" t="n">
        <f aca="false">SUMIF('1'!$C$21:$C$2104,$C30,'1'!$F$21:$F$2104)</f>
        <v>0</v>
      </c>
      <c r="H30" s="235" t="n">
        <f aca="false">F30*G30</f>
        <v>0</v>
      </c>
    </row>
    <row r="31" s="150" customFormat="true" ht="76.5" hidden="false" customHeight="true" outlineLevel="0" collapsed="false">
      <c r="A31" s="227" t="s">
        <v>448</v>
      </c>
      <c r="B31" s="228" t="s">
        <v>449</v>
      </c>
      <c r="C31" s="228" t="s">
        <v>450</v>
      </c>
      <c r="D31" s="229" t="s">
        <v>451</v>
      </c>
      <c r="E31" s="230" t="n">
        <v>0.018</v>
      </c>
      <c r="F31" s="230"/>
      <c r="G31" s="150" t="n">
        <f aca="false">SUMIF('1'!$C$21:$C$2104,$C31,'1'!$F$21:$F$2104)</f>
        <v>0</v>
      </c>
      <c r="H31" s="235" t="n">
        <f aca="false">F31*G31</f>
        <v>0</v>
      </c>
    </row>
    <row r="32" s="150" customFormat="true" ht="12.75" hidden="false" customHeight="false" outlineLevel="1" collapsed="false">
      <c r="A32" s="231" t="s">
        <v>452</v>
      </c>
      <c r="B32" s="232" t="s">
        <v>193</v>
      </c>
      <c r="C32" s="233" t="s">
        <v>194</v>
      </c>
      <c r="D32" s="232" t="s">
        <v>195</v>
      </c>
      <c r="E32" s="234" t="n">
        <v>7.26</v>
      </c>
      <c r="F32" s="234" t="n">
        <v>0.13068</v>
      </c>
      <c r="G32" s="150" t="n">
        <f aca="false">SUMIF('1'!$C$21:$C$2104,$C32,'1'!$F$21:$F$2104)</f>
        <v>22112.3504006822</v>
      </c>
      <c r="H32" s="235" t="n">
        <f aca="false">F32*G32</f>
        <v>2889.64195036115</v>
      </c>
    </row>
    <row r="33" s="240" customFormat="true" ht="24" hidden="false" customHeight="false" outlineLevel="1" collapsed="false">
      <c r="A33" s="236" t="s">
        <v>453</v>
      </c>
      <c r="B33" s="237" t="s">
        <v>254</v>
      </c>
      <c r="C33" s="238" t="s">
        <v>255</v>
      </c>
      <c r="D33" s="237" t="s">
        <v>201</v>
      </c>
      <c r="E33" s="239" t="n">
        <v>15.32</v>
      </c>
      <c r="F33" s="239" t="n">
        <v>0.27576</v>
      </c>
      <c r="G33" s="150" t="n">
        <f aca="false">SUMIF('1'!$C$21:$C$2104,$C33,'1'!$F$21:$F$2104)</f>
        <v>327827</v>
      </c>
      <c r="H33" s="235" t="n">
        <f aca="false">F33*G33</f>
        <v>90401.57352</v>
      </c>
    </row>
    <row r="34" s="150" customFormat="true" ht="12.75" hidden="false" customHeight="true" outlineLevel="0" collapsed="false">
      <c r="A34" s="227" t="s">
        <v>454</v>
      </c>
      <c r="B34" s="228" t="s">
        <v>455</v>
      </c>
      <c r="C34" s="228" t="s">
        <v>456</v>
      </c>
      <c r="D34" s="229" t="s">
        <v>457</v>
      </c>
      <c r="E34" s="230" t="n">
        <v>0.004</v>
      </c>
      <c r="F34" s="230"/>
      <c r="G34" s="150" t="n">
        <f aca="false">SUMIF('1'!$C$21:$C$2104,$C34,'1'!$F$21:$F$2104)</f>
        <v>0</v>
      </c>
      <c r="H34" s="235" t="n">
        <f aca="false">F34*G34</f>
        <v>0</v>
      </c>
    </row>
    <row r="35" s="150" customFormat="true" ht="12.75" hidden="false" customHeight="false" outlineLevel="1" collapsed="false">
      <c r="A35" s="231" t="s">
        <v>458</v>
      </c>
      <c r="B35" s="232" t="s">
        <v>193</v>
      </c>
      <c r="C35" s="233" t="s">
        <v>194</v>
      </c>
      <c r="D35" s="232" t="s">
        <v>195</v>
      </c>
      <c r="E35" s="234" t="n">
        <v>129</v>
      </c>
      <c r="F35" s="234" t="n">
        <v>0.516</v>
      </c>
      <c r="G35" s="150" t="n">
        <f aca="false">SUMIF('1'!$C$21:$C$2104,$C35,'1'!$F$21:$F$2104)</f>
        <v>22112.3504006822</v>
      </c>
      <c r="H35" s="235" t="n">
        <f aca="false">F35*G35</f>
        <v>11409.972806752</v>
      </c>
    </row>
    <row r="36" s="150" customFormat="true" ht="25.5" hidden="false" customHeight="true" outlineLevel="0" collapsed="false">
      <c r="A36" s="227" t="s">
        <v>459</v>
      </c>
      <c r="B36" s="228" t="s">
        <v>460</v>
      </c>
      <c r="C36" s="228" t="s">
        <v>461</v>
      </c>
      <c r="D36" s="229" t="s">
        <v>430</v>
      </c>
      <c r="E36" s="230" t="n">
        <v>0.067</v>
      </c>
      <c r="F36" s="230"/>
      <c r="G36" s="150" t="n">
        <f aca="false">SUMIF('1'!$C$21:$C$2104,$C36,'1'!$F$21:$F$2104)</f>
        <v>0</v>
      </c>
      <c r="H36" s="235" t="n">
        <f aca="false">F36*G36</f>
        <v>0</v>
      </c>
    </row>
    <row r="37" s="150" customFormat="true" ht="12.75" hidden="false" customHeight="false" outlineLevel="1" collapsed="false">
      <c r="A37" s="231" t="s">
        <v>462</v>
      </c>
      <c r="B37" s="232" t="s">
        <v>193</v>
      </c>
      <c r="C37" s="233" t="s">
        <v>194</v>
      </c>
      <c r="D37" s="232" t="s">
        <v>195</v>
      </c>
      <c r="E37" s="234" t="n">
        <v>28.4</v>
      </c>
      <c r="F37" s="234" t="n">
        <v>1.9028</v>
      </c>
      <c r="G37" s="150" t="n">
        <f aca="false">SUMIF('1'!$C$21:$C$2104,$C37,'1'!$F$21:$F$2104)</f>
        <v>22112.3504006822</v>
      </c>
      <c r="H37" s="235" t="n">
        <f aca="false">F37*G37</f>
        <v>42075.3803424181</v>
      </c>
    </row>
    <row r="38" s="240" customFormat="true" ht="12.75" hidden="false" customHeight="false" outlineLevel="1" collapsed="false">
      <c r="A38" s="236" t="s">
        <v>463</v>
      </c>
      <c r="B38" s="237" t="s">
        <v>199</v>
      </c>
      <c r="C38" s="238" t="s">
        <v>200</v>
      </c>
      <c r="D38" s="237" t="s">
        <v>201</v>
      </c>
      <c r="E38" s="239" t="n">
        <v>0.77</v>
      </c>
      <c r="F38" s="239" t="n">
        <v>0.05159</v>
      </c>
      <c r="G38" s="150" t="n">
        <f aca="false">SUMIF('1'!$C$21:$C$2104,$C38,'1'!$F$21:$F$2104)</f>
        <v>293142</v>
      </c>
      <c r="H38" s="235" t="n">
        <f aca="false">F38*G38</f>
        <v>15123.19578</v>
      </c>
    </row>
    <row r="39" s="240" customFormat="true" ht="12.75" hidden="false" customHeight="false" outlineLevel="1" collapsed="false">
      <c r="A39" s="241" t="s">
        <v>464</v>
      </c>
      <c r="B39" s="242" t="s">
        <v>202</v>
      </c>
      <c r="C39" s="243" t="s">
        <v>203</v>
      </c>
      <c r="D39" s="242" t="s">
        <v>201</v>
      </c>
      <c r="E39" s="244" t="n">
        <v>1.22</v>
      </c>
      <c r="F39" s="244" t="n">
        <v>0.08174</v>
      </c>
      <c r="G39" s="150" t="n">
        <f aca="false">SUMIF('1'!$C$21:$C$2104,$C39,'1'!$F$21:$F$2104)</f>
        <v>105272</v>
      </c>
      <c r="H39" s="235" t="n">
        <f aca="false">F39*G39</f>
        <v>8604.93328</v>
      </c>
    </row>
    <row r="40" s="240" customFormat="true" ht="12.75" hidden="false" customHeight="false" outlineLevel="1" collapsed="false">
      <c r="A40" s="241" t="s">
        <v>465</v>
      </c>
      <c r="B40" s="242" t="s">
        <v>212</v>
      </c>
      <c r="C40" s="243" t="s">
        <v>213</v>
      </c>
      <c r="D40" s="242" t="s">
        <v>201</v>
      </c>
      <c r="E40" s="244" t="n">
        <v>5.1</v>
      </c>
      <c r="F40" s="244" t="n">
        <v>0.3417</v>
      </c>
      <c r="G40" s="150" t="n">
        <f aca="false">SUMIF('1'!$C$21:$C$2104,$C40,'1'!$F$21:$F$2104)</f>
        <v>178</v>
      </c>
      <c r="H40" s="235" t="n">
        <f aca="false">F40*G40</f>
        <v>60.8226</v>
      </c>
    </row>
    <row r="41" s="240" customFormat="true" ht="12.75" hidden="false" customHeight="false" outlineLevel="1" collapsed="false">
      <c r="A41" s="241" t="s">
        <v>466</v>
      </c>
      <c r="B41" s="242" t="s">
        <v>216</v>
      </c>
      <c r="C41" s="243" t="s">
        <v>217</v>
      </c>
      <c r="D41" s="242" t="s">
        <v>201</v>
      </c>
      <c r="E41" s="244" t="n">
        <v>1.16</v>
      </c>
      <c r="F41" s="244" t="n">
        <v>0.07772</v>
      </c>
      <c r="G41" s="150" t="n">
        <f aca="false">SUMIF('1'!$C$21:$C$2104,$C41,'1'!$F$21:$F$2104)</f>
        <v>82994</v>
      </c>
      <c r="H41" s="235" t="n">
        <f aca="false">F41*G41</f>
        <v>6450.29368</v>
      </c>
    </row>
    <row r="42" s="240" customFormat="true" ht="12.75" hidden="false" customHeight="false" outlineLevel="1" collapsed="false">
      <c r="A42" s="241" t="s">
        <v>467</v>
      </c>
      <c r="B42" s="242" t="s">
        <v>468</v>
      </c>
      <c r="C42" s="243" t="s">
        <v>259</v>
      </c>
      <c r="D42" s="242" t="s">
        <v>201</v>
      </c>
      <c r="E42" s="244" t="n">
        <v>0.15</v>
      </c>
      <c r="F42" s="244" t="n">
        <v>0.01005</v>
      </c>
      <c r="G42" s="150" t="n">
        <f aca="false">SUMIF('1'!$C$21:$C$2104,$C42,'1'!$F$21:$F$2104)</f>
        <v>54548</v>
      </c>
      <c r="H42" s="235" t="n">
        <f aca="false">F42*G42</f>
        <v>548.2074</v>
      </c>
    </row>
    <row r="43" s="249" customFormat="true" ht="12.75" hidden="false" customHeight="false" outlineLevel="1" collapsed="false">
      <c r="A43" s="245" t="s">
        <v>469</v>
      </c>
      <c r="B43" s="246" t="s">
        <v>284</v>
      </c>
      <c r="C43" s="247" t="s">
        <v>285</v>
      </c>
      <c r="D43" s="246" t="s">
        <v>283</v>
      </c>
      <c r="E43" s="248" t="n">
        <v>1.24</v>
      </c>
      <c r="F43" s="248" t="n">
        <v>0.08308</v>
      </c>
      <c r="G43" s="150" t="n">
        <f aca="false">SUMIF('1'!$C$21:$C$2104,$C43,'1'!$F$21:$F$2104)</f>
        <v>5652173.91304348</v>
      </c>
      <c r="H43" s="235" t="n">
        <f aca="false">F43*G43</f>
        <v>469582.608695652</v>
      </c>
    </row>
    <row r="44" s="249" customFormat="true" ht="12.75" hidden="false" customHeight="false" outlineLevel="1" collapsed="false">
      <c r="A44" s="250" t="s">
        <v>470</v>
      </c>
      <c r="B44" s="251" t="s">
        <v>363</v>
      </c>
      <c r="C44" s="252" t="s">
        <v>364</v>
      </c>
      <c r="D44" s="251" t="s">
        <v>270</v>
      </c>
      <c r="E44" s="253" t="n">
        <v>5.74</v>
      </c>
      <c r="F44" s="253" t="n">
        <v>0.38458</v>
      </c>
      <c r="G44" s="150" t="n">
        <f aca="false">SUMIF('1'!$C$21:$C$2104,$C44,'1'!$F$21:$F$2104)</f>
        <v>60499</v>
      </c>
      <c r="H44" s="235" t="n">
        <f aca="false">F44*G44</f>
        <v>23266.70542</v>
      </c>
    </row>
    <row r="45" s="150" customFormat="true" ht="25.5" hidden="false" customHeight="true" outlineLevel="0" collapsed="false">
      <c r="A45" s="227" t="s">
        <v>471</v>
      </c>
      <c r="B45" s="228" t="s">
        <v>472</v>
      </c>
      <c r="C45" s="228" t="s">
        <v>473</v>
      </c>
      <c r="D45" s="229" t="s">
        <v>270</v>
      </c>
      <c r="E45" s="230" t="n">
        <v>0.4</v>
      </c>
      <c r="F45" s="230"/>
      <c r="G45" s="150" t="n">
        <f aca="false">SUMIF('1'!$C$21:$C$2104,$C45,'1'!$F$21:$F$2104)</f>
        <v>0</v>
      </c>
      <c r="H45" s="235" t="n">
        <f aca="false">F45*G45</f>
        <v>0</v>
      </c>
    </row>
    <row r="46" s="150" customFormat="true" ht="12.75" hidden="false" customHeight="false" outlineLevel="1" collapsed="false">
      <c r="A46" s="231" t="s">
        <v>474</v>
      </c>
      <c r="B46" s="232" t="s">
        <v>193</v>
      </c>
      <c r="C46" s="233" t="s">
        <v>194</v>
      </c>
      <c r="D46" s="232" t="s">
        <v>195</v>
      </c>
      <c r="E46" s="234" t="n">
        <v>1.8</v>
      </c>
      <c r="F46" s="234" t="n">
        <v>0.72</v>
      </c>
      <c r="G46" s="150" t="n">
        <f aca="false">SUMIF('1'!$C$21:$C$2104,$C46,'1'!$F$21:$F$2104)</f>
        <v>22112.3504006822</v>
      </c>
      <c r="H46" s="235" t="n">
        <f aca="false">F46*G46</f>
        <v>15920.8922884912</v>
      </c>
    </row>
    <row r="47" s="240" customFormat="true" ht="12.75" hidden="false" customHeight="false" outlineLevel="1" collapsed="false">
      <c r="A47" s="236" t="s">
        <v>475</v>
      </c>
      <c r="B47" s="237" t="s">
        <v>210</v>
      </c>
      <c r="C47" s="238" t="s">
        <v>211</v>
      </c>
      <c r="D47" s="237" t="s">
        <v>201</v>
      </c>
      <c r="E47" s="239" t="n">
        <v>0.48</v>
      </c>
      <c r="F47" s="239" t="n">
        <v>0.192</v>
      </c>
      <c r="G47" s="150" t="n">
        <f aca="false">SUMIF('1'!$C$21:$C$2104,$C47,'1'!$F$21:$F$2104)</f>
        <v>655</v>
      </c>
      <c r="H47" s="235" t="n">
        <f aca="false">F47*G47</f>
        <v>125.76</v>
      </c>
    </row>
    <row r="48" s="249" customFormat="true" ht="12.75" hidden="false" customHeight="false" outlineLevel="1" collapsed="false">
      <c r="A48" s="245" t="s">
        <v>476</v>
      </c>
      <c r="B48" s="246" t="s">
        <v>268</v>
      </c>
      <c r="C48" s="247" t="s">
        <v>269</v>
      </c>
      <c r="D48" s="246" t="s">
        <v>270</v>
      </c>
      <c r="E48" s="248" t="n">
        <v>0.35</v>
      </c>
      <c r="F48" s="248" t="n">
        <v>0.14</v>
      </c>
      <c r="G48" s="150" t="n">
        <f aca="false">SUMIF('1'!$C$21:$C$2104,$C48,'1'!$F$21:$F$2104)</f>
        <v>500</v>
      </c>
      <c r="H48" s="235" t="n">
        <f aca="false">F48*G48</f>
        <v>70</v>
      </c>
    </row>
    <row r="49" s="249" customFormat="true" ht="12.75" hidden="false" customHeight="false" outlineLevel="1" collapsed="false">
      <c r="A49" s="250" t="s">
        <v>477</v>
      </c>
      <c r="B49" s="251" t="s">
        <v>303</v>
      </c>
      <c r="C49" s="252" t="s">
        <v>304</v>
      </c>
      <c r="D49" s="251" t="s">
        <v>283</v>
      </c>
      <c r="E49" s="253" t="n">
        <v>0.002</v>
      </c>
      <c r="F49" s="253" t="n">
        <v>0.0008</v>
      </c>
      <c r="G49" s="150" t="n">
        <f aca="false">SUMIF('1'!$C$21:$C$2104,$C49,'1'!$F$21:$F$2104)</f>
        <v>5755077</v>
      </c>
      <c r="H49" s="235" t="n">
        <f aca="false">F49*G49</f>
        <v>4604.0616</v>
      </c>
    </row>
    <row r="50" s="249" customFormat="true" ht="24" hidden="false" customHeight="false" outlineLevel="1" collapsed="false">
      <c r="A50" s="250" t="s">
        <v>478</v>
      </c>
      <c r="B50" s="251" t="s">
        <v>359</v>
      </c>
      <c r="C50" s="252" t="s">
        <v>360</v>
      </c>
      <c r="D50" s="251" t="s">
        <v>270</v>
      </c>
      <c r="E50" s="253" t="n">
        <v>0.001</v>
      </c>
      <c r="F50" s="253" t="n">
        <v>0.0004</v>
      </c>
      <c r="G50" s="150" t="n">
        <f aca="false">SUMIF('1'!$C$21:$C$2104,$C50,'1'!$F$21:$F$2104)</f>
        <v>3608695.65217391</v>
      </c>
      <c r="H50" s="235" t="n">
        <f aca="false">F50*G50</f>
        <v>1443.47826086957</v>
      </c>
    </row>
    <row r="51" s="150" customFormat="true" ht="12.75" hidden="false" customHeight="true" outlineLevel="0" collapsed="false">
      <c r="A51" s="227" t="s">
        <v>479</v>
      </c>
      <c r="B51" s="228" t="s">
        <v>480</v>
      </c>
      <c r="C51" s="228" t="s">
        <v>481</v>
      </c>
      <c r="D51" s="229" t="s">
        <v>482</v>
      </c>
      <c r="E51" s="230" t="n">
        <v>0.00408</v>
      </c>
      <c r="F51" s="230"/>
      <c r="G51" s="150" t="n">
        <f aca="false">SUMIF('1'!$C$21:$C$2104,$C51,'1'!$F$21:$F$2104)</f>
        <v>0</v>
      </c>
      <c r="H51" s="235" t="n">
        <f aca="false">F51*G51</f>
        <v>0</v>
      </c>
    </row>
    <row r="52" s="150" customFormat="true" ht="12.75" hidden="false" customHeight="false" outlineLevel="1" collapsed="false">
      <c r="A52" s="231" t="s">
        <v>483</v>
      </c>
      <c r="B52" s="232" t="s">
        <v>193</v>
      </c>
      <c r="C52" s="233" t="s">
        <v>194</v>
      </c>
      <c r="D52" s="232" t="s">
        <v>195</v>
      </c>
      <c r="E52" s="234" t="n">
        <v>301.71</v>
      </c>
      <c r="F52" s="234" t="n">
        <v>1.231</v>
      </c>
      <c r="G52" s="150" t="n">
        <f aca="false">SUMIF('1'!$C$21:$C$2104,$C52,'1'!$F$21:$F$2104)</f>
        <v>22112.3504006822</v>
      </c>
      <c r="H52" s="235" t="n">
        <f aca="false">F52*G52</f>
        <v>27220.3033432398</v>
      </c>
    </row>
    <row r="53" s="240" customFormat="true" ht="12.75" hidden="false" customHeight="false" outlineLevel="1" collapsed="false">
      <c r="A53" s="236" t="s">
        <v>484</v>
      </c>
      <c r="B53" s="237" t="s">
        <v>199</v>
      </c>
      <c r="C53" s="238" t="s">
        <v>200</v>
      </c>
      <c r="D53" s="237" t="s">
        <v>201</v>
      </c>
      <c r="E53" s="239" t="n">
        <v>17.55</v>
      </c>
      <c r="F53" s="239" t="n">
        <v>0.071604</v>
      </c>
      <c r="G53" s="150" t="n">
        <f aca="false">SUMIF('1'!$C$21:$C$2104,$C53,'1'!$F$21:$F$2104)</f>
        <v>293142</v>
      </c>
      <c r="H53" s="235" t="n">
        <f aca="false">F53*G53</f>
        <v>20990.139768</v>
      </c>
    </row>
    <row r="54" s="240" customFormat="true" ht="24" hidden="false" customHeight="false" outlineLevel="1" collapsed="false">
      <c r="A54" s="241" t="s">
        <v>485</v>
      </c>
      <c r="B54" s="242" t="s">
        <v>206</v>
      </c>
      <c r="C54" s="243" t="s">
        <v>207</v>
      </c>
      <c r="D54" s="242" t="s">
        <v>201</v>
      </c>
      <c r="E54" s="244" t="n">
        <v>23.55</v>
      </c>
      <c r="F54" s="244" t="n">
        <v>0.096084</v>
      </c>
      <c r="G54" s="150" t="n">
        <f aca="false">SUMIF('1'!$C$21:$C$2104,$C54,'1'!$F$21:$F$2104)</f>
        <v>17232.34</v>
      </c>
      <c r="H54" s="235" t="n">
        <f aca="false">F54*G54</f>
        <v>1655.75215656</v>
      </c>
    </row>
    <row r="55" s="249" customFormat="true" ht="12.75" hidden="false" customHeight="false" outlineLevel="1" collapsed="false">
      <c r="A55" s="245" t="s">
        <v>486</v>
      </c>
      <c r="B55" s="246" t="s">
        <v>268</v>
      </c>
      <c r="C55" s="247" t="s">
        <v>269</v>
      </c>
      <c r="D55" s="246" t="s">
        <v>270</v>
      </c>
      <c r="E55" s="248" t="n">
        <v>21</v>
      </c>
      <c r="F55" s="248" t="n">
        <v>0.08568</v>
      </c>
      <c r="G55" s="150" t="n">
        <f aca="false">SUMIF('1'!$C$21:$C$2104,$C55,'1'!$F$21:$F$2104)</f>
        <v>500</v>
      </c>
      <c r="H55" s="235" t="n">
        <f aca="false">F55*G55</f>
        <v>42.84</v>
      </c>
    </row>
    <row r="56" s="249" customFormat="true" ht="12.75" hidden="false" customHeight="false" outlineLevel="1" collapsed="false">
      <c r="A56" s="250" t="s">
        <v>487</v>
      </c>
      <c r="B56" s="251" t="s">
        <v>271</v>
      </c>
      <c r="C56" s="252" t="s">
        <v>272</v>
      </c>
      <c r="D56" s="251" t="s">
        <v>270</v>
      </c>
      <c r="E56" s="253" t="n">
        <v>63</v>
      </c>
      <c r="F56" s="253" t="n">
        <v>0.25704</v>
      </c>
      <c r="G56" s="150" t="n">
        <f aca="false">SUMIF('1'!$C$21:$C$2104,$C56,'1'!$F$21:$F$2104)</f>
        <v>60499</v>
      </c>
      <c r="H56" s="235" t="n">
        <f aca="false">F56*G56</f>
        <v>15550.66296</v>
      </c>
    </row>
    <row r="57" s="249" customFormat="true" ht="12.75" hidden="false" customHeight="false" outlineLevel="1" collapsed="false">
      <c r="A57" s="250" t="s">
        <v>488</v>
      </c>
      <c r="B57" s="251" t="s">
        <v>277</v>
      </c>
      <c r="C57" s="252" t="s">
        <v>278</v>
      </c>
      <c r="D57" s="251" t="s">
        <v>270</v>
      </c>
      <c r="E57" s="253" t="n">
        <v>78</v>
      </c>
      <c r="F57" s="253" t="n">
        <v>0.31824</v>
      </c>
      <c r="G57" s="150" t="n">
        <f aca="false">SUMIF('1'!$C$21:$C$2104,$C57,'1'!$F$21:$F$2104)</f>
        <v>60499</v>
      </c>
      <c r="H57" s="235" t="n">
        <f aca="false">F57*G57</f>
        <v>19253.20176</v>
      </c>
    </row>
    <row r="58" s="249" customFormat="true" ht="24" hidden="false" customHeight="false" outlineLevel="1" collapsed="false">
      <c r="A58" s="250" t="s">
        <v>489</v>
      </c>
      <c r="B58" s="251" t="s">
        <v>324</v>
      </c>
      <c r="C58" s="252" t="s">
        <v>325</v>
      </c>
      <c r="D58" s="251" t="s">
        <v>283</v>
      </c>
      <c r="E58" s="253" t="n">
        <v>17.5</v>
      </c>
      <c r="F58" s="253" t="n">
        <v>0.0714</v>
      </c>
      <c r="G58" s="150" t="n">
        <f aca="false">SUMIF('1'!$C$21:$C$2104,$C58,'1'!$F$21:$F$2104)</f>
        <v>599886.09</v>
      </c>
      <c r="H58" s="235" t="n">
        <f aca="false">F58*G58</f>
        <v>42831.866826</v>
      </c>
    </row>
    <row r="59" s="150" customFormat="true" ht="25.5" hidden="false" customHeight="true" outlineLevel="0" collapsed="false">
      <c r="A59" s="227" t="s">
        <v>490</v>
      </c>
      <c r="B59" s="228" t="s">
        <v>491</v>
      </c>
      <c r="C59" s="228" t="s">
        <v>492</v>
      </c>
      <c r="D59" s="229" t="s">
        <v>482</v>
      </c>
      <c r="E59" s="230" t="n">
        <v>0.06</v>
      </c>
      <c r="F59" s="230"/>
      <c r="G59" s="150" t="n">
        <f aca="false">SUMIF('1'!$C$21:$C$2104,$C59,'1'!$F$21:$F$2104)</f>
        <v>0</v>
      </c>
      <c r="H59" s="235" t="n">
        <f aca="false">F59*G59</f>
        <v>0</v>
      </c>
    </row>
    <row r="60" s="150" customFormat="true" ht="12.75" hidden="false" customHeight="false" outlineLevel="1" collapsed="false">
      <c r="A60" s="231" t="s">
        <v>493</v>
      </c>
      <c r="B60" s="232" t="s">
        <v>193</v>
      </c>
      <c r="C60" s="233" t="s">
        <v>194</v>
      </c>
      <c r="D60" s="232" t="s">
        <v>195</v>
      </c>
      <c r="E60" s="234" t="n">
        <v>610.06</v>
      </c>
      <c r="F60" s="234" t="n">
        <v>36.6036</v>
      </c>
      <c r="G60" s="150" t="n">
        <f aca="false">SUMIF('1'!$C$21:$C$2104,$C60,'1'!$F$21:$F$2104)</f>
        <v>22112.3504006822</v>
      </c>
      <c r="H60" s="235" t="n">
        <f aca="false">F60*G60</f>
        <v>809391.629126412</v>
      </c>
    </row>
    <row r="61" s="240" customFormat="true" ht="12.75" hidden="false" customHeight="false" outlineLevel="1" collapsed="false">
      <c r="A61" s="236" t="s">
        <v>494</v>
      </c>
      <c r="B61" s="237" t="s">
        <v>199</v>
      </c>
      <c r="C61" s="238" t="s">
        <v>200</v>
      </c>
      <c r="D61" s="237" t="s">
        <v>201</v>
      </c>
      <c r="E61" s="239" t="n">
        <v>0.27</v>
      </c>
      <c r="F61" s="239" t="n">
        <v>0.0162</v>
      </c>
      <c r="G61" s="150" t="n">
        <f aca="false">SUMIF('1'!$C$21:$C$2104,$C61,'1'!$F$21:$F$2104)</f>
        <v>293142</v>
      </c>
      <c r="H61" s="235" t="n">
        <f aca="false">F61*G61</f>
        <v>4748.9004</v>
      </c>
    </row>
    <row r="62" s="240" customFormat="true" ht="12.75" hidden="false" customHeight="false" outlineLevel="1" collapsed="false">
      <c r="A62" s="241" t="s">
        <v>495</v>
      </c>
      <c r="B62" s="242" t="s">
        <v>208</v>
      </c>
      <c r="C62" s="243" t="s">
        <v>209</v>
      </c>
      <c r="D62" s="242" t="s">
        <v>201</v>
      </c>
      <c r="E62" s="244" t="n">
        <v>28.26</v>
      </c>
      <c r="F62" s="244" t="n">
        <v>1.6956</v>
      </c>
      <c r="G62" s="150" t="n">
        <f aca="false">SUMIF('1'!$C$21:$C$2104,$C62,'1'!$F$21:$F$2104)</f>
        <v>1081</v>
      </c>
      <c r="H62" s="235" t="n">
        <f aca="false">F62*G62</f>
        <v>1832.9436</v>
      </c>
    </row>
    <row r="63" s="240" customFormat="true" ht="24" hidden="false" customHeight="false" outlineLevel="1" collapsed="false">
      <c r="A63" s="241" t="s">
        <v>496</v>
      </c>
      <c r="B63" s="242" t="s">
        <v>220</v>
      </c>
      <c r="C63" s="243" t="s">
        <v>221</v>
      </c>
      <c r="D63" s="242" t="s">
        <v>201</v>
      </c>
      <c r="E63" s="244" t="n">
        <f aca="false">0.55+25.2</f>
        <v>25.75</v>
      </c>
      <c r="F63" s="244" t="n">
        <f aca="false">E59*E63</f>
        <v>1.545</v>
      </c>
      <c r="G63" s="150" t="n">
        <f aca="false">SUMIF('1'!$C$21:$C$2104,$C63,'1'!$F$21:$F$2104)</f>
        <v>176544</v>
      </c>
      <c r="H63" s="235" t="n">
        <f aca="false">F63*G63</f>
        <v>272760.48</v>
      </c>
    </row>
    <row r="64" s="240" customFormat="true" ht="12.75" hidden="false" customHeight="false" outlineLevel="1" collapsed="false">
      <c r="A64" s="241" t="s">
        <v>497</v>
      </c>
      <c r="B64" s="242" t="s">
        <v>248</v>
      </c>
      <c r="C64" s="243" t="s">
        <v>249</v>
      </c>
      <c r="D64" s="242" t="s">
        <v>201</v>
      </c>
      <c r="E64" s="244" t="n">
        <v>0.74</v>
      </c>
      <c r="F64" s="244" t="n">
        <v>0.0444</v>
      </c>
      <c r="G64" s="150" t="n">
        <f aca="false">SUMIF('1'!$C$21:$C$2104,$C64,'1'!$F$21:$F$2104)</f>
        <v>916</v>
      </c>
      <c r="H64" s="235" t="n">
        <f aca="false">F64*G64</f>
        <v>40.6704</v>
      </c>
    </row>
    <row r="65" s="240" customFormat="true" ht="12.75" hidden="false" customHeight="false" outlineLevel="1" collapsed="false">
      <c r="A65" s="241" t="s">
        <v>498</v>
      </c>
      <c r="B65" s="242" t="s">
        <v>468</v>
      </c>
      <c r="C65" s="243" t="s">
        <v>259</v>
      </c>
      <c r="D65" s="242" t="s">
        <v>201</v>
      </c>
      <c r="E65" s="244" t="n">
        <v>0.8</v>
      </c>
      <c r="F65" s="244" t="n">
        <v>0.048</v>
      </c>
      <c r="G65" s="150" t="n">
        <f aca="false">SUMIF('1'!$C$21:$C$2104,$C65,'1'!$F$21:$F$2104)</f>
        <v>54548</v>
      </c>
      <c r="H65" s="235" t="n">
        <f aca="false">F65*G65</f>
        <v>2618.304</v>
      </c>
    </row>
    <row r="66" s="249" customFormat="true" ht="12.75" hidden="false" customHeight="false" outlineLevel="1" collapsed="false">
      <c r="A66" s="245" t="s">
        <v>499</v>
      </c>
      <c r="B66" s="246" t="s">
        <v>268</v>
      </c>
      <c r="C66" s="247" t="s">
        <v>269</v>
      </c>
      <c r="D66" s="246" t="s">
        <v>270</v>
      </c>
      <c r="E66" s="248" t="n">
        <v>0.364</v>
      </c>
      <c r="F66" s="248" t="n">
        <v>0.02184</v>
      </c>
      <c r="G66" s="150" t="n">
        <f aca="false">SUMIF('1'!$C$21:$C$2104,$C66,'1'!$F$21:$F$2104)</f>
        <v>500</v>
      </c>
      <c r="H66" s="235" t="n">
        <f aca="false">F66*G66</f>
        <v>10.92</v>
      </c>
    </row>
    <row r="67" s="249" customFormat="true" ht="12.75" hidden="false" customHeight="false" outlineLevel="1" collapsed="false">
      <c r="A67" s="250" t="s">
        <v>500</v>
      </c>
      <c r="B67" s="251" t="s">
        <v>290</v>
      </c>
      <c r="C67" s="252" t="s">
        <v>291</v>
      </c>
      <c r="D67" s="251" t="s">
        <v>283</v>
      </c>
      <c r="E67" s="253" t="n">
        <v>0.019</v>
      </c>
      <c r="F67" s="253" t="n">
        <v>0.00114</v>
      </c>
      <c r="G67" s="150" t="n">
        <f aca="false">SUMIF('1'!$C$21:$C$2104,$C67,'1'!$F$21:$F$2104)</f>
        <v>15400000</v>
      </c>
      <c r="H67" s="235" t="n">
        <f aca="false">F67*G67</f>
        <v>17556</v>
      </c>
    </row>
    <row r="68" s="249" customFormat="true" ht="12.75" hidden="false" customHeight="false" outlineLevel="1" collapsed="false">
      <c r="A68" s="250" t="s">
        <v>501</v>
      </c>
      <c r="B68" s="251" t="s">
        <v>292</v>
      </c>
      <c r="C68" s="252" t="s">
        <v>293</v>
      </c>
      <c r="D68" s="251" t="s">
        <v>283</v>
      </c>
      <c r="E68" s="253" t="n">
        <v>0.025</v>
      </c>
      <c r="F68" s="253" t="n">
        <v>0.0015</v>
      </c>
      <c r="G68" s="150" t="n">
        <f aca="false">SUMIF('1'!$C$21:$C$2104,$C68,'1'!$F$21:$F$2104)</f>
        <v>1100000</v>
      </c>
      <c r="H68" s="235" t="n">
        <f aca="false">F68*G68</f>
        <v>1650</v>
      </c>
    </row>
    <row r="69" s="249" customFormat="true" ht="12.75" hidden="false" customHeight="false" outlineLevel="1" collapsed="false">
      <c r="A69" s="250" t="s">
        <v>502</v>
      </c>
      <c r="B69" s="251" t="s">
        <v>309</v>
      </c>
      <c r="C69" s="252" t="s">
        <v>310</v>
      </c>
      <c r="D69" s="251" t="s">
        <v>283</v>
      </c>
      <c r="E69" s="253" t="n">
        <v>0.025</v>
      </c>
      <c r="F69" s="253" t="n">
        <v>0.0015</v>
      </c>
      <c r="G69" s="150" t="n">
        <f aca="false">SUMIF('1'!$C$21:$C$2104,$C69,'1'!$F$21:$F$2104)</f>
        <v>8565218</v>
      </c>
      <c r="H69" s="235" t="n">
        <f aca="false">F69*G69</f>
        <v>12847.827</v>
      </c>
    </row>
    <row r="70" s="249" customFormat="true" ht="12.75" hidden="false" customHeight="false" outlineLevel="1" collapsed="false">
      <c r="A70" s="250" t="s">
        <v>503</v>
      </c>
      <c r="B70" s="251" t="s">
        <v>311</v>
      </c>
      <c r="C70" s="252" t="s">
        <v>312</v>
      </c>
      <c r="D70" s="251" t="s">
        <v>283</v>
      </c>
      <c r="E70" s="253" t="n">
        <v>0.0052</v>
      </c>
      <c r="F70" s="253" t="n">
        <v>0.000312</v>
      </c>
      <c r="G70" s="150" t="n">
        <f aca="false">SUMIF('1'!$C$21:$C$2104,$C70,'1'!$F$21:$F$2104)</f>
        <v>12173000</v>
      </c>
      <c r="H70" s="235" t="n">
        <f aca="false">F70*G70</f>
        <v>3797.976</v>
      </c>
    </row>
    <row r="71" s="249" customFormat="true" ht="12.75" hidden="false" customHeight="false" outlineLevel="1" collapsed="false">
      <c r="A71" s="250" t="s">
        <v>504</v>
      </c>
      <c r="B71" s="251" t="s">
        <v>339</v>
      </c>
      <c r="C71" s="252" t="s">
        <v>340</v>
      </c>
      <c r="D71" s="251" t="s">
        <v>315</v>
      </c>
      <c r="E71" s="253" t="n">
        <v>123</v>
      </c>
      <c r="F71" s="253" t="n">
        <v>7.38</v>
      </c>
      <c r="G71" s="150" t="n">
        <f aca="false">SUMIF('1'!$C$21:$C$2104,$C71,'1'!$F$21:$F$2104)</f>
        <v>4400</v>
      </c>
      <c r="H71" s="235" t="n">
        <f aca="false">F71*G71</f>
        <v>32472</v>
      </c>
    </row>
    <row r="72" s="249" customFormat="true" ht="24" hidden="false" customHeight="false" outlineLevel="1" collapsed="false">
      <c r="A72" s="250" t="s">
        <v>505</v>
      </c>
      <c r="B72" s="251" t="s">
        <v>357</v>
      </c>
      <c r="C72" s="252" t="s">
        <v>358</v>
      </c>
      <c r="D72" s="251" t="s">
        <v>270</v>
      </c>
      <c r="E72" s="253" t="n">
        <v>0.62</v>
      </c>
      <c r="F72" s="253" t="n">
        <v>0.0372</v>
      </c>
      <c r="G72" s="150" t="n">
        <f aca="false">SUMIF('1'!$C$21:$C$2104,$C72,'1'!$F$21:$F$2104)</f>
        <v>3608695.65217391</v>
      </c>
      <c r="H72" s="235" t="n">
        <f aca="false">F72*G72</f>
        <v>134243.47826087</v>
      </c>
    </row>
    <row r="73" s="249" customFormat="true" ht="12.75" hidden="false" customHeight="false" outlineLevel="1" collapsed="false">
      <c r="A73" s="250" t="s">
        <v>506</v>
      </c>
      <c r="B73" s="251" t="s">
        <v>378</v>
      </c>
      <c r="C73" s="252" t="s">
        <v>379</v>
      </c>
      <c r="D73" s="251" t="s">
        <v>315</v>
      </c>
      <c r="E73" s="253" t="n">
        <v>55</v>
      </c>
      <c r="F73" s="253" t="n">
        <v>3.3</v>
      </c>
      <c r="G73" s="150" t="n">
        <f aca="false">SUMIF('1'!$C$21:$C$2104,$C73,'1'!$F$21:$F$2104)</f>
        <v>190558.5</v>
      </c>
      <c r="H73" s="235" t="n">
        <f aca="false">F73*G73</f>
        <v>628843.05</v>
      </c>
    </row>
    <row r="74" s="150" customFormat="true" ht="12.75" hidden="false" customHeight="true" outlineLevel="0" collapsed="false">
      <c r="A74" s="227" t="s">
        <v>507</v>
      </c>
      <c r="B74" s="228" t="s">
        <v>508</v>
      </c>
      <c r="C74" s="228" t="s">
        <v>509</v>
      </c>
      <c r="D74" s="229" t="s">
        <v>482</v>
      </c>
      <c r="E74" s="230" t="n">
        <v>0.0609</v>
      </c>
      <c r="F74" s="230"/>
      <c r="G74" s="150" t="n">
        <f aca="false">SUMIF('1'!$C$21:$C$2104,$C74,'1'!$F$21:$F$2104)</f>
        <v>0</v>
      </c>
      <c r="H74" s="235" t="n">
        <f aca="false">F74*G74</f>
        <v>0</v>
      </c>
    </row>
    <row r="75" s="150" customFormat="true" ht="12.75" hidden="false" customHeight="false" outlineLevel="1" collapsed="false">
      <c r="A75" s="231" t="s">
        <v>510</v>
      </c>
      <c r="B75" s="232" t="s">
        <v>193</v>
      </c>
      <c r="C75" s="233" t="s">
        <v>194</v>
      </c>
      <c r="D75" s="232" t="s">
        <v>195</v>
      </c>
      <c r="E75" s="234" t="n">
        <v>301.71</v>
      </c>
      <c r="F75" s="234" t="n">
        <v>18.3741</v>
      </c>
      <c r="G75" s="150" t="n">
        <f aca="false">SUMIF('1'!$C$21:$C$2104,$C75,'1'!$F$21:$F$2104)</f>
        <v>22112.3504006822</v>
      </c>
      <c r="H75" s="235" t="n">
        <f aca="false">F75*G75</f>
        <v>406294.537497175</v>
      </c>
    </row>
    <row r="76" s="240" customFormat="true" ht="12.75" hidden="false" customHeight="false" outlineLevel="1" collapsed="false">
      <c r="A76" s="236" t="s">
        <v>511</v>
      </c>
      <c r="B76" s="237" t="s">
        <v>199</v>
      </c>
      <c r="C76" s="238" t="s">
        <v>200</v>
      </c>
      <c r="D76" s="237" t="s">
        <v>201</v>
      </c>
      <c r="E76" s="239" t="n">
        <v>17.06</v>
      </c>
      <c r="F76" s="239" t="n">
        <v>1.039</v>
      </c>
      <c r="G76" s="150" t="n">
        <f aca="false">SUMIF('1'!$C$21:$C$2104,$C76,'1'!$F$21:$F$2104)</f>
        <v>293142</v>
      </c>
      <c r="H76" s="235" t="n">
        <f aca="false">F76*G76</f>
        <v>304574.538</v>
      </c>
    </row>
    <row r="77" s="240" customFormat="true" ht="24" hidden="false" customHeight="false" outlineLevel="1" collapsed="false">
      <c r="A77" s="241" t="s">
        <v>512</v>
      </c>
      <c r="B77" s="242" t="s">
        <v>206</v>
      </c>
      <c r="C77" s="243" t="s">
        <v>207</v>
      </c>
      <c r="D77" s="242" t="s">
        <v>201</v>
      </c>
      <c r="E77" s="244" t="n">
        <v>23.55</v>
      </c>
      <c r="F77" s="244" t="n">
        <v>1.4342</v>
      </c>
      <c r="G77" s="150" t="n">
        <f aca="false">SUMIF('1'!$C$21:$C$2104,$C77,'1'!$F$21:$F$2104)</f>
        <v>17232.34</v>
      </c>
      <c r="H77" s="235" t="n">
        <f aca="false">F77*G77</f>
        <v>24714.622028</v>
      </c>
    </row>
    <row r="78" s="249" customFormat="true" ht="12.75" hidden="false" customHeight="false" outlineLevel="1" collapsed="false">
      <c r="A78" s="245" t="s">
        <v>513</v>
      </c>
      <c r="B78" s="246" t="s">
        <v>268</v>
      </c>
      <c r="C78" s="247" t="s">
        <v>269</v>
      </c>
      <c r="D78" s="246" t="s">
        <v>270</v>
      </c>
      <c r="E78" s="248" t="n">
        <v>22</v>
      </c>
      <c r="F78" s="248" t="n">
        <v>1.3398</v>
      </c>
      <c r="G78" s="150" t="n">
        <f aca="false">SUMIF('1'!$C$21:$C$2104,$C78,'1'!$F$21:$F$2104)</f>
        <v>500</v>
      </c>
      <c r="H78" s="235" t="n">
        <f aca="false">F78*G78</f>
        <v>669.9</v>
      </c>
    </row>
    <row r="79" s="249" customFormat="true" ht="12.75" hidden="false" customHeight="false" outlineLevel="1" collapsed="false">
      <c r="A79" s="250" t="s">
        <v>514</v>
      </c>
      <c r="B79" s="251" t="s">
        <v>271</v>
      </c>
      <c r="C79" s="252" t="s">
        <v>272</v>
      </c>
      <c r="D79" s="251" t="s">
        <v>270</v>
      </c>
      <c r="E79" s="253" t="n">
        <v>47</v>
      </c>
      <c r="F79" s="253" t="n">
        <v>2.8623</v>
      </c>
      <c r="G79" s="150" t="n">
        <f aca="false">SUMIF('1'!$C$21:$C$2104,$C79,'1'!$F$21:$F$2104)</f>
        <v>60499</v>
      </c>
      <c r="H79" s="235" t="n">
        <f aca="false">F79*G79</f>
        <v>173166.2877</v>
      </c>
    </row>
    <row r="80" s="249" customFormat="true" ht="12.75" hidden="false" customHeight="false" outlineLevel="1" collapsed="false">
      <c r="A80" s="250" t="s">
        <v>515</v>
      </c>
      <c r="B80" s="251" t="s">
        <v>277</v>
      </c>
      <c r="C80" s="252" t="s">
        <v>278</v>
      </c>
      <c r="D80" s="251" t="s">
        <v>270</v>
      </c>
      <c r="E80" s="253" t="n">
        <v>80</v>
      </c>
      <c r="F80" s="253" t="n">
        <v>4.872</v>
      </c>
      <c r="G80" s="150" t="n">
        <f aca="false">SUMIF('1'!$C$21:$C$2104,$C80,'1'!$F$21:$F$2104)</f>
        <v>60499</v>
      </c>
      <c r="H80" s="235" t="n">
        <f aca="false">F80*G80</f>
        <v>294751.128</v>
      </c>
    </row>
    <row r="81" s="249" customFormat="true" ht="24" hidden="false" customHeight="false" outlineLevel="1" collapsed="false">
      <c r="A81" s="250" t="s">
        <v>516</v>
      </c>
      <c r="B81" s="251" t="s">
        <v>324</v>
      </c>
      <c r="C81" s="252" t="s">
        <v>325</v>
      </c>
      <c r="D81" s="251" t="s">
        <v>283</v>
      </c>
      <c r="E81" s="253" t="n">
        <v>38.2</v>
      </c>
      <c r="F81" s="253" t="n">
        <v>2.3264</v>
      </c>
      <c r="G81" s="150" t="n">
        <f aca="false">SUMIF('1'!$C$21:$C$2104,$C81,'1'!$F$21:$F$2104)</f>
        <v>599886.09</v>
      </c>
      <c r="H81" s="235" t="n">
        <f aca="false">F81*G81</f>
        <v>1395574.999776</v>
      </c>
    </row>
    <row r="82" s="150" customFormat="true" ht="12.75" hidden="false" customHeight="false" outlineLevel="0" collapsed="false">
      <c r="A82" s="227" t="s">
        <v>517</v>
      </c>
      <c r="B82" s="228" t="s">
        <v>518</v>
      </c>
      <c r="C82" s="228" t="s">
        <v>384</v>
      </c>
      <c r="D82" s="229" t="s">
        <v>283</v>
      </c>
      <c r="E82" s="254"/>
      <c r="F82" s="254" t="n">
        <v>0.444</v>
      </c>
      <c r="G82" s="150" t="n">
        <f aca="false">SUMIF('1'!$C$21:$C$2104,$C82,'1'!$F$21:$F$2104)</f>
        <v>9043478.26086957</v>
      </c>
      <c r="H82" s="235" t="n">
        <f aca="false">F82*G82</f>
        <v>4015304.34782609</v>
      </c>
    </row>
    <row r="83" s="150" customFormat="true" ht="12.75" hidden="false" customHeight="false" outlineLevel="0" collapsed="false">
      <c r="A83" s="227" t="s">
        <v>519</v>
      </c>
      <c r="B83" s="228" t="s">
        <v>518</v>
      </c>
      <c r="C83" s="228" t="s">
        <v>385</v>
      </c>
      <c r="D83" s="229" t="s">
        <v>283</v>
      </c>
      <c r="E83" s="254"/>
      <c r="F83" s="254" t="n">
        <v>0.0022</v>
      </c>
      <c r="G83" s="150" t="n">
        <f aca="false">SUMIF('1'!$C$21:$C$2104,$C83,'1'!$F$21:$F$2104)</f>
        <v>9304348</v>
      </c>
      <c r="H83" s="235" t="n">
        <f aca="false">F83*G83</f>
        <v>20469.5656</v>
      </c>
    </row>
    <row r="84" s="150" customFormat="true" ht="12.75" hidden="false" customHeight="false" outlineLevel="0" collapsed="false">
      <c r="A84" s="227" t="s">
        <v>520</v>
      </c>
      <c r="B84" s="228" t="s">
        <v>518</v>
      </c>
      <c r="C84" s="228" t="s">
        <v>407</v>
      </c>
      <c r="D84" s="229" t="s">
        <v>283</v>
      </c>
      <c r="E84" s="254"/>
      <c r="F84" s="254" t="n">
        <v>0.261</v>
      </c>
      <c r="G84" s="150" t="n">
        <f aca="false">SUMIF('1'!$C$21:$C$2104,$C84,'1'!$F$21:$F$2104)</f>
        <v>13043478.2608696</v>
      </c>
      <c r="H84" s="235" t="n">
        <f aca="false">F84*G84</f>
        <v>3404347.82608696</v>
      </c>
    </row>
    <row r="85" s="150" customFormat="true" ht="25.5" hidden="false" customHeight="true" outlineLevel="0" collapsed="false">
      <c r="A85" s="227" t="s">
        <v>521</v>
      </c>
      <c r="B85" s="228" t="s">
        <v>522</v>
      </c>
      <c r="C85" s="228" t="s">
        <v>523</v>
      </c>
      <c r="D85" s="229" t="s">
        <v>430</v>
      </c>
      <c r="E85" s="230" t="n">
        <v>0.18</v>
      </c>
      <c r="F85" s="230"/>
      <c r="G85" s="150" t="n">
        <f aca="false">SUMIF('1'!$C$21:$C$2104,$C85,'1'!$F$21:$F$2104)</f>
        <v>0</v>
      </c>
      <c r="H85" s="235" t="n">
        <f aca="false">F85*G85</f>
        <v>0</v>
      </c>
    </row>
    <row r="86" s="150" customFormat="true" ht="12.75" hidden="false" customHeight="false" outlineLevel="1" collapsed="false">
      <c r="A86" s="231" t="s">
        <v>524</v>
      </c>
      <c r="B86" s="232" t="s">
        <v>193</v>
      </c>
      <c r="C86" s="233" t="s">
        <v>194</v>
      </c>
      <c r="D86" s="232" t="s">
        <v>195</v>
      </c>
      <c r="E86" s="234" t="n">
        <v>71.4</v>
      </c>
      <c r="F86" s="234" t="n">
        <v>12.852</v>
      </c>
      <c r="G86" s="150" t="n">
        <f aca="false">SUMIF('1'!$C$21:$C$2104,$C86,'1'!$F$21:$F$2104)</f>
        <v>22112.3504006822</v>
      </c>
      <c r="H86" s="235" t="n">
        <f aca="false">F86*G86</f>
        <v>284187.927349568</v>
      </c>
    </row>
    <row r="87" s="240" customFormat="true" ht="24" hidden="false" customHeight="false" outlineLevel="1" collapsed="false">
      <c r="A87" s="236" t="s">
        <v>525</v>
      </c>
      <c r="B87" s="237" t="s">
        <v>218</v>
      </c>
      <c r="C87" s="238" t="s">
        <v>219</v>
      </c>
      <c r="D87" s="237" t="s">
        <v>201</v>
      </c>
      <c r="E87" s="239" t="n">
        <v>2.85</v>
      </c>
      <c r="F87" s="239" t="n">
        <v>0.513</v>
      </c>
      <c r="G87" s="150" t="n">
        <f aca="false">SUMIF('1'!$C$21:$C$2104,$C87,'1'!$F$21:$F$2104)</f>
        <v>191099</v>
      </c>
      <c r="H87" s="235" t="n">
        <f aca="false">F87*G87</f>
        <v>98033.787</v>
      </c>
    </row>
    <row r="88" s="240" customFormat="true" ht="24" hidden="false" customHeight="false" outlineLevel="1" collapsed="false">
      <c r="A88" s="241" t="s">
        <v>526</v>
      </c>
      <c r="B88" s="242" t="s">
        <v>220</v>
      </c>
      <c r="C88" s="243" t="s">
        <v>221</v>
      </c>
      <c r="D88" s="242" t="s">
        <v>201</v>
      </c>
      <c r="E88" s="244" t="n">
        <v>0.03</v>
      </c>
      <c r="F88" s="244" t="n">
        <v>0.0054</v>
      </c>
      <c r="G88" s="150" t="n">
        <f aca="false">SUMIF('1'!$C$21:$C$2104,$C88,'1'!$F$21:$F$2104)</f>
        <v>176544</v>
      </c>
      <c r="H88" s="235" t="n">
        <f aca="false">F88*G88</f>
        <v>953.3376</v>
      </c>
    </row>
    <row r="89" s="240" customFormat="true" ht="24" hidden="false" customHeight="false" outlineLevel="1" collapsed="false">
      <c r="A89" s="241" t="s">
        <v>527</v>
      </c>
      <c r="B89" s="242" t="s">
        <v>226</v>
      </c>
      <c r="C89" s="243" t="s">
        <v>227</v>
      </c>
      <c r="D89" s="242" t="s">
        <v>201</v>
      </c>
      <c r="E89" s="244" t="n">
        <v>0.36</v>
      </c>
      <c r="F89" s="244" t="n">
        <v>0.0648</v>
      </c>
      <c r="G89" s="150" t="n">
        <f aca="false">SUMIF('1'!$C$21:$C$2104,$C89,'1'!$F$21:$F$2104)</f>
        <v>131603</v>
      </c>
      <c r="H89" s="235" t="n">
        <f aca="false">F89*G89</f>
        <v>8527.8744</v>
      </c>
    </row>
    <row r="90" s="240" customFormat="true" ht="12.75" hidden="false" customHeight="false" outlineLevel="1" collapsed="false">
      <c r="A90" s="241" t="s">
        <v>528</v>
      </c>
      <c r="B90" s="242" t="s">
        <v>230</v>
      </c>
      <c r="C90" s="243" t="s">
        <v>231</v>
      </c>
      <c r="D90" s="242" t="s">
        <v>201</v>
      </c>
      <c r="E90" s="244" t="n">
        <v>5.22</v>
      </c>
      <c r="F90" s="244" t="n">
        <v>0.9396</v>
      </c>
      <c r="G90" s="150" t="n">
        <f aca="false">SUMIF('1'!$C$21:$C$2104,$C90,'1'!$F$21:$F$2104)</f>
        <v>3164</v>
      </c>
      <c r="H90" s="235" t="n">
        <f aca="false">F90*G90</f>
        <v>2972.8944</v>
      </c>
    </row>
    <row r="91" s="249" customFormat="true" ht="12.75" hidden="false" customHeight="false" outlineLevel="1" collapsed="false">
      <c r="A91" s="245" t="s">
        <v>529</v>
      </c>
      <c r="B91" s="246" t="s">
        <v>530</v>
      </c>
      <c r="C91" s="247" t="s">
        <v>269</v>
      </c>
      <c r="D91" s="246" t="s">
        <v>270</v>
      </c>
      <c r="E91" s="248" t="n">
        <v>2</v>
      </c>
      <c r="F91" s="248" t="n">
        <v>0.36</v>
      </c>
      <c r="G91" s="150" t="n">
        <f aca="false">SUMIF('1'!$C$21:$C$2104,$C91,'1'!$F$21:$F$2104)</f>
        <v>500</v>
      </c>
      <c r="H91" s="235" t="n">
        <f aca="false">F91*G91</f>
        <v>180</v>
      </c>
    </row>
    <row r="92" s="249" customFormat="true" ht="12.75" hidden="false" customHeight="false" outlineLevel="1" collapsed="false">
      <c r="A92" s="250" t="s">
        <v>531</v>
      </c>
      <c r="B92" s="251" t="s">
        <v>281</v>
      </c>
      <c r="C92" s="252" t="s">
        <v>282</v>
      </c>
      <c r="D92" s="251" t="s">
        <v>283</v>
      </c>
      <c r="E92" s="253" t="n">
        <v>0.16</v>
      </c>
      <c r="F92" s="253" t="n">
        <v>0.0288</v>
      </c>
      <c r="G92" s="150" t="n">
        <f aca="false">SUMIF('1'!$C$21:$C$2104,$C92,'1'!$F$21:$F$2104)</f>
        <v>5264000</v>
      </c>
      <c r="H92" s="235" t="n">
        <f aca="false">F92*G92</f>
        <v>151603.2</v>
      </c>
    </row>
    <row r="93" s="249" customFormat="true" ht="12.75" hidden="false" customHeight="false" outlineLevel="1" collapsed="false">
      <c r="A93" s="250" t="s">
        <v>532</v>
      </c>
      <c r="B93" s="251" t="s">
        <v>286</v>
      </c>
      <c r="C93" s="252" t="s">
        <v>287</v>
      </c>
      <c r="D93" s="251" t="s">
        <v>283</v>
      </c>
      <c r="E93" s="253" t="n">
        <v>0.45</v>
      </c>
      <c r="F93" s="253" t="n">
        <v>0.081</v>
      </c>
      <c r="G93" s="150" t="n">
        <f aca="false">SUMIF('1'!$C$21:$C$2104,$C93,'1'!$F$21:$F$2104)</f>
        <v>5652173.91304348</v>
      </c>
      <c r="H93" s="235" t="n">
        <f aca="false">F93*G93</f>
        <v>457826.086956522</v>
      </c>
    </row>
    <row r="94" s="249" customFormat="true" ht="12.75" hidden="false" customHeight="false" outlineLevel="1" collapsed="false">
      <c r="A94" s="250" t="s">
        <v>533</v>
      </c>
      <c r="B94" s="251" t="s">
        <v>294</v>
      </c>
      <c r="C94" s="252" t="s">
        <v>295</v>
      </c>
      <c r="D94" s="251" t="s">
        <v>283</v>
      </c>
      <c r="E94" s="253" t="n">
        <v>0.1</v>
      </c>
      <c r="F94" s="253" t="n">
        <v>0.018</v>
      </c>
      <c r="G94" s="150" t="n">
        <f aca="false">SUMIF('1'!$C$21:$C$2104,$C94,'1'!$F$21:$F$2104)</f>
        <v>11840000</v>
      </c>
      <c r="H94" s="235" t="n">
        <f aca="false">F94*G94</f>
        <v>213120</v>
      </c>
    </row>
    <row r="95" s="249" customFormat="true" ht="12.75" hidden="false" customHeight="false" outlineLevel="1" collapsed="false">
      <c r="A95" s="250" t="s">
        <v>534</v>
      </c>
      <c r="B95" s="251" t="s">
        <v>305</v>
      </c>
      <c r="C95" s="252" t="s">
        <v>306</v>
      </c>
      <c r="D95" s="251" t="s">
        <v>283</v>
      </c>
      <c r="E95" s="253" t="n">
        <v>0.079</v>
      </c>
      <c r="F95" s="253" t="n">
        <v>0.01422</v>
      </c>
      <c r="G95" s="150" t="n">
        <f aca="false">SUMIF('1'!$C$21:$C$2104,$C95,'1'!$F$21:$F$2104)</f>
        <v>9946368.69565217</v>
      </c>
      <c r="H95" s="235" t="n">
        <f aca="false">F95*G95</f>
        <v>141437.362852174</v>
      </c>
    </row>
    <row r="96" s="249" customFormat="true" ht="12.75" hidden="false" customHeight="false" outlineLevel="1" collapsed="false">
      <c r="A96" s="250" t="s">
        <v>535</v>
      </c>
      <c r="B96" s="251" t="s">
        <v>318</v>
      </c>
      <c r="C96" s="252" t="s">
        <v>319</v>
      </c>
      <c r="D96" s="251" t="s">
        <v>283</v>
      </c>
      <c r="E96" s="253" t="n">
        <v>0.058</v>
      </c>
      <c r="F96" s="253" t="n">
        <v>0.01044</v>
      </c>
      <c r="G96" s="150" t="n">
        <f aca="false">SUMIF('1'!$C$21:$C$2104,$C96,'1'!$F$21:$F$2104)</f>
        <v>12700620</v>
      </c>
      <c r="H96" s="235" t="n">
        <f aca="false">F96*G96</f>
        <v>132594.4728</v>
      </c>
    </row>
    <row r="97" s="150" customFormat="true" ht="12.75" hidden="false" customHeight="true" outlineLevel="0" collapsed="false">
      <c r="A97" s="227" t="s">
        <v>536</v>
      </c>
      <c r="B97" s="228" t="s">
        <v>537</v>
      </c>
      <c r="C97" s="228" t="s">
        <v>538</v>
      </c>
      <c r="D97" s="229" t="s">
        <v>482</v>
      </c>
      <c r="E97" s="230" t="n">
        <v>0.00135</v>
      </c>
      <c r="F97" s="230"/>
      <c r="G97" s="150" t="n">
        <f aca="false">SUMIF('1'!$C$21:$C$2104,$C97,'1'!$F$21:$F$2104)</f>
        <v>0</v>
      </c>
      <c r="H97" s="235" t="n">
        <f aca="false">F97*G97</f>
        <v>0</v>
      </c>
    </row>
    <row r="98" s="150" customFormat="true" ht="12.75" hidden="false" customHeight="false" outlineLevel="1" collapsed="false">
      <c r="A98" s="231" t="s">
        <v>539</v>
      </c>
      <c r="B98" s="232" t="s">
        <v>193</v>
      </c>
      <c r="C98" s="233" t="s">
        <v>194</v>
      </c>
      <c r="D98" s="232" t="s">
        <v>195</v>
      </c>
      <c r="E98" s="234" t="n">
        <v>229.14</v>
      </c>
      <c r="F98" s="234" t="n">
        <v>0.309339</v>
      </c>
      <c r="G98" s="150" t="n">
        <f aca="false">SUMIF('1'!$C$21:$C$2104,$C98,'1'!$F$21:$F$2104)</f>
        <v>22112.3504006822</v>
      </c>
      <c r="H98" s="235" t="n">
        <f aca="false">F98*G98</f>
        <v>6840.21236059664</v>
      </c>
    </row>
    <row r="99" s="240" customFormat="true" ht="12.75" hidden="false" customHeight="false" outlineLevel="1" collapsed="false">
      <c r="A99" s="236" t="s">
        <v>540</v>
      </c>
      <c r="B99" s="237" t="s">
        <v>199</v>
      </c>
      <c r="C99" s="238" t="s">
        <v>200</v>
      </c>
      <c r="D99" s="237" t="s">
        <v>201</v>
      </c>
      <c r="E99" s="239" t="n">
        <v>15.9</v>
      </c>
      <c r="F99" s="239" t="n">
        <v>0.021465</v>
      </c>
      <c r="G99" s="150" t="n">
        <f aca="false">SUMIF('1'!$C$21:$C$2104,$C99,'1'!$F$21:$F$2104)</f>
        <v>293142</v>
      </c>
      <c r="H99" s="235" t="n">
        <f aca="false">F99*G99</f>
        <v>6292.29303</v>
      </c>
    </row>
    <row r="100" s="240" customFormat="true" ht="24" hidden="false" customHeight="false" outlineLevel="1" collapsed="false">
      <c r="A100" s="241" t="s">
        <v>541</v>
      </c>
      <c r="B100" s="242" t="s">
        <v>250</v>
      </c>
      <c r="C100" s="243" t="s">
        <v>251</v>
      </c>
      <c r="D100" s="242" t="s">
        <v>201</v>
      </c>
      <c r="E100" s="244" t="n">
        <v>35.96</v>
      </c>
      <c r="F100" s="244" t="n">
        <v>0.048546</v>
      </c>
      <c r="G100" s="150" t="n">
        <f aca="false">SUMIF('1'!$C$21:$C$2104,$C100,'1'!$F$21:$F$2104)</f>
        <v>16367</v>
      </c>
      <c r="H100" s="235" t="n">
        <f aca="false">F100*G100</f>
        <v>794.552382</v>
      </c>
    </row>
    <row r="101" s="249" customFormat="true" ht="12.75" hidden="false" customHeight="false" outlineLevel="1" collapsed="false">
      <c r="A101" s="245" t="s">
        <v>542</v>
      </c>
      <c r="B101" s="246" t="s">
        <v>268</v>
      </c>
      <c r="C101" s="247" t="s">
        <v>269</v>
      </c>
      <c r="D101" s="246" t="s">
        <v>270</v>
      </c>
      <c r="E101" s="248" t="n">
        <v>30</v>
      </c>
      <c r="F101" s="248" t="n">
        <v>0.0405</v>
      </c>
      <c r="G101" s="150" t="n">
        <f aca="false">SUMIF('1'!$C$21:$C$2104,$C101,'1'!$F$21:$F$2104)</f>
        <v>500</v>
      </c>
      <c r="H101" s="235" t="n">
        <f aca="false">F101*G101</f>
        <v>20.25</v>
      </c>
    </row>
    <row r="102" s="249" customFormat="true" ht="12.75" hidden="false" customHeight="false" outlineLevel="1" collapsed="false">
      <c r="A102" s="250" t="s">
        <v>543</v>
      </c>
      <c r="B102" s="251" t="s">
        <v>271</v>
      </c>
      <c r="C102" s="252" t="s">
        <v>272</v>
      </c>
      <c r="D102" s="251" t="s">
        <v>270</v>
      </c>
      <c r="E102" s="253" t="n">
        <v>116</v>
      </c>
      <c r="F102" s="253" t="n">
        <v>0.1566</v>
      </c>
      <c r="G102" s="150" t="n">
        <f aca="false">SUMIF('1'!$C$21:$C$2104,$C102,'1'!$F$21:$F$2104)</f>
        <v>60499</v>
      </c>
      <c r="H102" s="235" t="n">
        <f aca="false">F102*G102</f>
        <v>9474.1434</v>
      </c>
    </row>
    <row r="103" s="249" customFormat="true" ht="24" hidden="false" customHeight="false" outlineLevel="1" collapsed="false">
      <c r="A103" s="250" t="s">
        <v>544</v>
      </c>
      <c r="B103" s="251" t="s">
        <v>324</v>
      </c>
      <c r="C103" s="252" t="s">
        <v>325</v>
      </c>
      <c r="D103" s="251" t="s">
        <v>283</v>
      </c>
      <c r="E103" s="253" t="n">
        <v>41.6</v>
      </c>
      <c r="F103" s="253" t="n">
        <v>0.05616</v>
      </c>
      <c r="G103" s="150" t="n">
        <f aca="false">SUMIF('1'!$C$21:$C$2104,$C103,'1'!$F$21:$F$2104)</f>
        <v>599886.09</v>
      </c>
      <c r="H103" s="235" t="n">
        <f aca="false">F103*G103</f>
        <v>33689.6028144</v>
      </c>
    </row>
    <row r="104" s="150" customFormat="true" ht="12.75" hidden="false" customHeight="true" outlineLevel="0" collapsed="false">
      <c r="A104" s="227" t="s">
        <v>545</v>
      </c>
      <c r="B104" s="228" t="s">
        <v>546</v>
      </c>
      <c r="C104" s="228" t="s">
        <v>547</v>
      </c>
      <c r="D104" s="229" t="s">
        <v>482</v>
      </c>
      <c r="E104" s="230" t="n">
        <v>0.12</v>
      </c>
      <c r="F104" s="230"/>
      <c r="G104" s="150" t="n">
        <f aca="false">SUMIF('1'!$C$21:$C$2104,$C104,'1'!$F$21:$F$2104)</f>
        <v>0</v>
      </c>
      <c r="H104" s="235" t="n">
        <f aca="false">F104*G104</f>
        <v>0</v>
      </c>
    </row>
    <row r="105" s="150" customFormat="true" ht="12.75" hidden="false" customHeight="false" outlineLevel="1" collapsed="false">
      <c r="A105" s="231" t="s">
        <v>548</v>
      </c>
      <c r="B105" s="232" t="s">
        <v>193</v>
      </c>
      <c r="C105" s="233" t="s">
        <v>194</v>
      </c>
      <c r="D105" s="232" t="s">
        <v>195</v>
      </c>
      <c r="E105" s="234" t="n">
        <v>97.2</v>
      </c>
      <c r="F105" s="234" t="n">
        <v>11.664</v>
      </c>
      <c r="G105" s="150" t="n">
        <f aca="false">SUMIF('1'!$C$21:$C$2104,$C105,'1'!$F$21:$F$2104)</f>
        <v>22112.3504006822</v>
      </c>
      <c r="H105" s="235" t="n">
        <f aca="false">F105*G105</f>
        <v>257918.455073557</v>
      </c>
    </row>
    <row r="106" s="150" customFormat="true" ht="12.75" hidden="false" customHeight="true" outlineLevel="0" collapsed="false">
      <c r="A106" s="227" t="s">
        <v>549</v>
      </c>
      <c r="B106" s="228" t="s">
        <v>550</v>
      </c>
      <c r="C106" s="228" t="s">
        <v>551</v>
      </c>
      <c r="D106" s="229" t="s">
        <v>430</v>
      </c>
      <c r="E106" s="230" t="n">
        <v>0.06</v>
      </c>
      <c r="F106" s="230"/>
      <c r="G106" s="150" t="n">
        <f aca="false">SUMIF('1'!$C$21:$C$2104,$C106,'1'!$F$21:$F$2104)</f>
        <v>0</v>
      </c>
      <c r="H106" s="235" t="n">
        <f aca="false">F106*G106</f>
        <v>0</v>
      </c>
    </row>
    <row r="107" s="150" customFormat="true" ht="12.75" hidden="false" customHeight="false" outlineLevel="1" collapsed="false">
      <c r="A107" s="231" t="s">
        <v>552</v>
      </c>
      <c r="B107" s="232" t="s">
        <v>193</v>
      </c>
      <c r="C107" s="233" t="s">
        <v>194</v>
      </c>
      <c r="D107" s="232" t="s">
        <v>195</v>
      </c>
      <c r="E107" s="234" t="n">
        <v>40.59</v>
      </c>
      <c r="F107" s="234" t="n">
        <v>2.4354</v>
      </c>
      <c r="G107" s="150" t="n">
        <f aca="false">SUMIF('1'!$C$21:$C$2104,$C107,'1'!$F$21:$F$2104)</f>
        <v>22112.3504006822</v>
      </c>
      <c r="H107" s="235" t="n">
        <f aca="false">F107*G107</f>
        <v>53852.4181658215</v>
      </c>
    </row>
    <row r="108" s="240" customFormat="true" ht="12.75" hidden="false" customHeight="false" outlineLevel="1" collapsed="false">
      <c r="A108" s="236" t="s">
        <v>553</v>
      </c>
      <c r="B108" s="237" t="s">
        <v>244</v>
      </c>
      <c r="C108" s="238" t="s">
        <v>245</v>
      </c>
      <c r="D108" s="237" t="s">
        <v>201</v>
      </c>
      <c r="E108" s="239" t="n">
        <v>0.01</v>
      </c>
      <c r="F108" s="239" t="n">
        <v>0.0006</v>
      </c>
      <c r="G108" s="150" t="n">
        <f aca="false">SUMIF('1'!$C$21:$C$2104,$C108,'1'!$F$21:$F$2104)</f>
        <v>18892</v>
      </c>
      <c r="H108" s="235" t="n">
        <f aca="false">F108*G108</f>
        <v>11.3352</v>
      </c>
    </row>
    <row r="109" s="240" customFormat="true" ht="12.75" hidden="false" customHeight="false" outlineLevel="1" collapsed="false">
      <c r="A109" s="241" t="s">
        <v>554</v>
      </c>
      <c r="B109" s="242" t="s">
        <v>258</v>
      </c>
      <c r="C109" s="243" t="s">
        <v>259</v>
      </c>
      <c r="D109" s="242" t="s">
        <v>201</v>
      </c>
      <c r="E109" s="244" t="n">
        <v>0.03</v>
      </c>
      <c r="F109" s="244" t="n">
        <v>0.0018</v>
      </c>
      <c r="G109" s="150" t="n">
        <f aca="false">SUMIF('1'!$C$21:$C$2104,$C109,'1'!$F$21:$F$2104)</f>
        <v>54548</v>
      </c>
      <c r="H109" s="235" t="n">
        <f aca="false">F109*G109</f>
        <v>98.1864</v>
      </c>
    </row>
    <row r="110" s="249" customFormat="true" ht="12.75" hidden="false" customHeight="false" outlineLevel="1" collapsed="false">
      <c r="A110" s="245" t="s">
        <v>555</v>
      </c>
      <c r="B110" s="246" t="s">
        <v>296</v>
      </c>
      <c r="C110" s="247" t="s">
        <v>297</v>
      </c>
      <c r="D110" s="246" t="s">
        <v>298</v>
      </c>
      <c r="E110" s="248" t="n">
        <v>2.7</v>
      </c>
      <c r="F110" s="248" t="n">
        <v>0.162</v>
      </c>
      <c r="G110" s="150" t="n">
        <f aca="false">SUMIF('1'!$C$21:$C$2104,$C110,'1'!$F$21:$F$2104)</f>
        <v>11200</v>
      </c>
      <c r="H110" s="235" t="n">
        <f aca="false">F110*G110</f>
        <v>1814.4</v>
      </c>
    </row>
    <row r="111" s="249" customFormat="true" ht="12.75" hidden="false" customHeight="false" outlineLevel="1" collapsed="false">
      <c r="A111" s="250" t="s">
        <v>556</v>
      </c>
      <c r="B111" s="251" t="s">
        <v>365</v>
      </c>
      <c r="C111" s="252" t="s">
        <v>366</v>
      </c>
      <c r="D111" s="251" t="s">
        <v>283</v>
      </c>
      <c r="E111" s="253" t="n">
        <v>0.0246</v>
      </c>
      <c r="F111" s="253" t="n">
        <v>0.001476</v>
      </c>
      <c r="G111" s="150" t="n">
        <f aca="false">SUMIF('1'!$C$21:$C$2104,$C111,'1'!$F$21:$F$2104)</f>
        <v>12600000</v>
      </c>
      <c r="H111" s="235" t="n">
        <f aca="false">F111*G111</f>
        <v>18597.6</v>
      </c>
    </row>
    <row r="112" s="249" customFormat="true" ht="12.75" hidden="false" customHeight="false" outlineLevel="1" collapsed="false">
      <c r="A112" s="250" t="s">
        <v>557</v>
      </c>
      <c r="B112" s="251" t="s">
        <v>367</v>
      </c>
      <c r="C112" s="252" t="s">
        <v>368</v>
      </c>
      <c r="D112" s="251" t="s">
        <v>298</v>
      </c>
      <c r="E112" s="253" t="n">
        <v>0.3</v>
      </c>
      <c r="F112" s="253" t="n">
        <v>0.018</v>
      </c>
      <c r="G112" s="150" t="n">
        <f aca="false">SUMIF('1'!$C$21:$C$2104,$C112,'1'!$F$21:$F$2104)</f>
        <v>4400</v>
      </c>
      <c r="H112" s="235" t="n">
        <f aca="false">F112*G112</f>
        <v>79.2</v>
      </c>
    </row>
    <row r="113" customFormat="false" ht="15.75" hidden="false" customHeight="true" outlineLevel="0" collapsed="false">
      <c r="A113" s="226" t="s">
        <v>558</v>
      </c>
      <c r="B113" s="226"/>
      <c r="C113" s="226"/>
      <c r="D113" s="226"/>
      <c r="E113" s="226"/>
      <c r="F113" s="226"/>
      <c r="G113" s="150" t="n">
        <f aca="false">SUMIF('1'!$C$21:$C$2104,$C113,'1'!$F$21:$F$2104)</f>
        <v>0</v>
      </c>
      <c r="H113" s="235" t="n">
        <f aca="false">F113*G113</f>
        <v>0</v>
      </c>
    </row>
    <row r="114" s="150" customFormat="true" ht="76.5" hidden="false" customHeight="true" outlineLevel="0" collapsed="false">
      <c r="A114" s="227" t="s">
        <v>559</v>
      </c>
      <c r="B114" s="228" t="s">
        <v>449</v>
      </c>
      <c r="C114" s="228" t="s">
        <v>450</v>
      </c>
      <c r="D114" s="229" t="s">
        <v>451</v>
      </c>
      <c r="E114" s="230" t="n">
        <v>0.009</v>
      </c>
      <c r="F114" s="230"/>
      <c r="G114" s="150" t="n">
        <f aca="false">SUMIF('1'!$C$21:$C$2104,$C114,'1'!$F$21:$F$2104)</f>
        <v>0</v>
      </c>
      <c r="H114" s="235" t="n">
        <f aca="false">F114*G114</f>
        <v>0</v>
      </c>
    </row>
    <row r="115" s="150" customFormat="true" ht="12.75" hidden="false" customHeight="false" outlineLevel="1" collapsed="false">
      <c r="A115" s="231" t="s">
        <v>560</v>
      </c>
      <c r="B115" s="232" t="s">
        <v>193</v>
      </c>
      <c r="C115" s="233" t="s">
        <v>194</v>
      </c>
      <c r="D115" s="232" t="s">
        <v>195</v>
      </c>
      <c r="E115" s="234" t="n">
        <v>7.26</v>
      </c>
      <c r="F115" s="234" t="n">
        <v>0.06534</v>
      </c>
      <c r="G115" s="150" t="n">
        <f aca="false">SUMIF('1'!$C$21:$C$2104,$C115,'1'!$F$21:$F$2104)</f>
        <v>22112.3504006822</v>
      </c>
      <c r="H115" s="235" t="n">
        <f aca="false">F115*G115</f>
        <v>1444.82097518058</v>
      </c>
    </row>
    <row r="116" s="240" customFormat="true" ht="24" hidden="false" customHeight="false" outlineLevel="1" collapsed="false">
      <c r="A116" s="236" t="s">
        <v>561</v>
      </c>
      <c r="B116" s="237" t="s">
        <v>254</v>
      </c>
      <c r="C116" s="238" t="s">
        <v>255</v>
      </c>
      <c r="D116" s="237" t="s">
        <v>201</v>
      </c>
      <c r="E116" s="239" t="n">
        <v>15.32</v>
      </c>
      <c r="F116" s="239" t="n">
        <v>0.13788</v>
      </c>
      <c r="G116" s="150" t="n">
        <f aca="false">SUMIF('1'!$C$21:$C$2104,$C116,'1'!$F$21:$F$2104)</f>
        <v>327827</v>
      </c>
      <c r="H116" s="235" t="n">
        <f aca="false">F116*G116</f>
        <v>45200.78676</v>
      </c>
    </row>
    <row r="117" s="150" customFormat="true" ht="12.75" hidden="false" customHeight="true" outlineLevel="0" collapsed="false">
      <c r="A117" s="227" t="s">
        <v>562</v>
      </c>
      <c r="B117" s="228" t="s">
        <v>455</v>
      </c>
      <c r="C117" s="228" t="s">
        <v>456</v>
      </c>
      <c r="D117" s="229" t="s">
        <v>457</v>
      </c>
      <c r="E117" s="230" t="n">
        <v>0.002</v>
      </c>
      <c r="F117" s="230"/>
      <c r="G117" s="150" t="n">
        <f aca="false">SUMIF('1'!$C$21:$C$2104,$C117,'1'!$F$21:$F$2104)</f>
        <v>0</v>
      </c>
      <c r="H117" s="235" t="n">
        <f aca="false">F117*G117</f>
        <v>0</v>
      </c>
    </row>
    <row r="118" s="150" customFormat="true" ht="12.75" hidden="false" customHeight="false" outlineLevel="1" collapsed="false">
      <c r="A118" s="231" t="s">
        <v>563</v>
      </c>
      <c r="B118" s="232" t="s">
        <v>193</v>
      </c>
      <c r="C118" s="233" t="s">
        <v>194</v>
      </c>
      <c r="D118" s="232" t="s">
        <v>195</v>
      </c>
      <c r="E118" s="234" t="n">
        <v>129</v>
      </c>
      <c r="F118" s="234" t="n">
        <v>0.258</v>
      </c>
      <c r="G118" s="150" t="n">
        <f aca="false">SUMIF('1'!$C$21:$C$2104,$C118,'1'!$F$21:$F$2104)</f>
        <v>22112.3504006822</v>
      </c>
      <c r="H118" s="235" t="n">
        <f aca="false">F118*G118</f>
        <v>5704.98640337601</v>
      </c>
    </row>
    <row r="119" s="150" customFormat="true" ht="25.5" hidden="false" customHeight="true" outlineLevel="0" collapsed="false">
      <c r="A119" s="227" t="s">
        <v>564</v>
      </c>
      <c r="B119" s="228" t="s">
        <v>460</v>
      </c>
      <c r="C119" s="228" t="s">
        <v>461</v>
      </c>
      <c r="D119" s="229" t="s">
        <v>430</v>
      </c>
      <c r="E119" s="230" t="n">
        <v>0.034</v>
      </c>
      <c r="F119" s="230"/>
      <c r="G119" s="150" t="n">
        <f aca="false">SUMIF('1'!$C$21:$C$2104,$C119,'1'!$F$21:$F$2104)</f>
        <v>0</v>
      </c>
      <c r="H119" s="235" t="n">
        <f aca="false">F119*G119</f>
        <v>0</v>
      </c>
    </row>
    <row r="120" s="150" customFormat="true" ht="12.75" hidden="false" customHeight="false" outlineLevel="1" collapsed="false">
      <c r="A120" s="231" t="s">
        <v>565</v>
      </c>
      <c r="B120" s="232" t="s">
        <v>193</v>
      </c>
      <c r="C120" s="233" t="s">
        <v>194</v>
      </c>
      <c r="D120" s="232" t="s">
        <v>195</v>
      </c>
      <c r="E120" s="234" t="n">
        <v>28.4</v>
      </c>
      <c r="F120" s="234" t="n">
        <v>0.9656</v>
      </c>
      <c r="G120" s="150" t="n">
        <f aca="false">SUMIF('1'!$C$21:$C$2104,$C120,'1'!$F$21:$F$2104)</f>
        <v>22112.3504006822</v>
      </c>
      <c r="H120" s="235" t="n">
        <f aca="false">F120*G120</f>
        <v>21351.6855468988</v>
      </c>
    </row>
    <row r="121" s="240" customFormat="true" ht="12.75" hidden="false" customHeight="false" outlineLevel="1" collapsed="false">
      <c r="A121" s="236" t="s">
        <v>566</v>
      </c>
      <c r="B121" s="237" t="s">
        <v>199</v>
      </c>
      <c r="C121" s="238" t="s">
        <v>200</v>
      </c>
      <c r="D121" s="237" t="s">
        <v>201</v>
      </c>
      <c r="E121" s="239" t="n">
        <v>0.77</v>
      </c>
      <c r="F121" s="239" t="n">
        <v>0.02618</v>
      </c>
      <c r="G121" s="150" t="n">
        <f aca="false">SUMIF('1'!$C$21:$C$2104,$C121,'1'!$F$21:$F$2104)</f>
        <v>293142</v>
      </c>
      <c r="H121" s="235" t="n">
        <f aca="false">F121*G121</f>
        <v>7674.45756</v>
      </c>
    </row>
    <row r="122" s="240" customFormat="true" ht="12.75" hidden="false" customHeight="false" outlineLevel="1" collapsed="false">
      <c r="A122" s="241" t="s">
        <v>567</v>
      </c>
      <c r="B122" s="242" t="s">
        <v>202</v>
      </c>
      <c r="C122" s="243" t="s">
        <v>203</v>
      </c>
      <c r="D122" s="242" t="s">
        <v>201</v>
      </c>
      <c r="E122" s="244" t="n">
        <v>1.22</v>
      </c>
      <c r="F122" s="244" t="n">
        <v>0.04148</v>
      </c>
      <c r="G122" s="150" t="n">
        <f aca="false">SUMIF('1'!$C$21:$C$2104,$C122,'1'!$F$21:$F$2104)</f>
        <v>105272</v>
      </c>
      <c r="H122" s="235" t="n">
        <f aca="false">F122*G122</f>
        <v>4366.68256</v>
      </c>
    </row>
    <row r="123" s="240" customFormat="true" ht="12.75" hidden="false" customHeight="false" outlineLevel="1" collapsed="false">
      <c r="A123" s="241" t="s">
        <v>568</v>
      </c>
      <c r="B123" s="242" t="s">
        <v>212</v>
      </c>
      <c r="C123" s="243" t="s">
        <v>213</v>
      </c>
      <c r="D123" s="242" t="s">
        <v>201</v>
      </c>
      <c r="E123" s="244" t="n">
        <v>5.1</v>
      </c>
      <c r="F123" s="244" t="n">
        <v>0.1734</v>
      </c>
      <c r="G123" s="150" t="n">
        <f aca="false">SUMIF('1'!$C$21:$C$2104,$C123,'1'!$F$21:$F$2104)</f>
        <v>178</v>
      </c>
      <c r="H123" s="235" t="n">
        <f aca="false">F123*G123</f>
        <v>30.8652</v>
      </c>
    </row>
    <row r="124" s="240" customFormat="true" ht="12.75" hidden="false" customHeight="false" outlineLevel="1" collapsed="false">
      <c r="A124" s="241" t="s">
        <v>569</v>
      </c>
      <c r="B124" s="242" t="s">
        <v>216</v>
      </c>
      <c r="C124" s="243" t="s">
        <v>217</v>
      </c>
      <c r="D124" s="242" t="s">
        <v>201</v>
      </c>
      <c r="E124" s="244" t="n">
        <v>1.16</v>
      </c>
      <c r="F124" s="244" t="n">
        <v>0.03944</v>
      </c>
      <c r="G124" s="150" t="n">
        <f aca="false">SUMIF('1'!$C$21:$C$2104,$C124,'1'!$F$21:$F$2104)</f>
        <v>82994</v>
      </c>
      <c r="H124" s="235" t="n">
        <f aca="false">F124*G124</f>
        <v>3273.28336</v>
      </c>
    </row>
    <row r="125" s="240" customFormat="true" ht="12.75" hidden="false" customHeight="false" outlineLevel="1" collapsed="false">
      <c r="A125" s="241" t="s">
        <v>570</v>
      </c>
      <c r="B125" s="242" t="s">
        <v>468</v>
      </c>
      <c r="C125" s="243" t="s">
        <v>259</v>
      </c>
      <c r="D125" s="242" t="s">
        <v>201</v>
      </c>
      <c r="E125" s="244" t="n">
        <v>0.15</v>
      </c>
      <c r="F125" s="244" t="n">
        <v>0.0051</v>
      </c>
      <c r="G125" s="150" t="n">
        <f aca="false">SUMIF('1'!$C$21:$C$2104,$C125,'1'!$F$21:$F$2104)</f>
        <v>54548</v>
      </c>
      <c r="H125" s="235" t="n">
        <f aca="false">F125*G125</f>
        <v>278.1948</v>
      </c>
    </row>
    <row r="126" s="249" customFormat="true" ht="12.75" hidden="false" customHeight="false" outlineLevel="1" collapsed="false">
      <c r="A126" s="245" t="s">
        <v>571</v>
      </c>
      <c r="B126" s="246" t="s">
        <v>284</v>
      </c>
      <c r="C126" s="247" t="s">
        <v>285</v>
      </c>
      <c r="D126" s="246" t="s">
        <v>283</v>
      </c>
      <c r="E126" s="248" t="n">
        <v>1.24</v>
      </c>
      <c r="F126" s="248" t="n">
        <v>0.04216</v>
      </c>
      <c r="G126" s="150" t="n">
        <f aca="false">SUMIF('1'!$C$21:$C$2104,$C126,'1'!$F$21:$F$2104)</f>
        <v>5652173.91304348</v>
      </c>
      <c r="H126" s="235" t="n">
        <f aca="false">F126*G126</f>
        <v>238295.652173913</v>
      </c>
    </row>
    <row r="127" s="249" customFormat="true" ht="12.75" hidden="false" customHeight="false" outlineLevel="1" collapsed="false">
      <c r="A127" s="250" t="s">
        <v>572</v>
      </c>
      <c r="B127" s="251" t="s">
        <v>363</v>
      </c>
      <c r="C127" s="252" t="s">
        <v>364</v>
      </c>
      <c r="D127" s="251" t="s">
        <v>270</v>
      </c>
      <c r="E127" s="253" t="n">
        <v>5.74</v>
      </c>
      <c r="F127" s="253" t="n">
        <v>0.19516</v>
      </c>
      <c r="G127" s="150" t="n">
        <f aca="false">SUMIF('1'!$C$21:$C$2104,$C127,'1'!$F$21:$F$2104)</f>
        <v>60499</v>
      </c>
      <c r="H127" s="235" t="n">
        <f aca="false">F127*G127</f>
        <v>11806.98484</v>
      </c>
    </row>
    <row r="128" s="150" customFormat="true" ht="25.5" hidden="false" customHeight="true" outlineLevel="0" collapsed="false">
      <c r="A128" s="227" t="s">
        <v>573</v>
      </c>
      <c r="B128" s="228" t="s">
        <v>472</v>
      </c>
      <c r="C128" s="228" t="s">
        <v>473</v>
      </c>
      <c r="D128" s="229" t="s">
        <v>270</v>
      </c>
      <c r="E128" s="230" t="n">
        <v>0.2</v>
      </c>
      <c r="F128" s="230"/>
      <c r="G128" s="150" t="n">
        <f aca="false">SUMIF('1'!$C$21:$C$2104,$C128,'1'!$F$21:$F$2104)</f>
        <v>0</v>
      </c>
      <c r="H128" s="235" t="n">
        <f aca="false">F128*G128</f>
        <v>0</v>
      </c>
    </row>
    <row r="129" s="150" customFormat="true" ht="12.75" hidden="false" customHeight="false" outlineLevel="1" collapsed="false">
      <c r="A129" s="231" t="s">
        <v>574</v>
      </c>
      <c r="B129" s="232" t="s">
        <v>193</v>
      </c>
      <c r="C129" s="233" t="s">
        <v>194</v>
      </c>
      <c r="D129" s="232" t="s">
        <v>195</v>
      </c>
      <c r="E129" s="234" t="n">
        <v>1.8</v>
      </c>
      <c r="F129" s="234" t="n">
        <v>0.36</v>
      </c>
      <c r="G129" s="150" t="n">
        <f aca="false">SUMIF('1'!$C$21:$C$2104,$C129,'1'!$F$21:$F$2104)</f>
        <v>22112.3504006822</v>
      </c>
      <c r="H129" s="235" t="n">
        <f aca="false">F129*G129</f>
        <v>7960.4461442456</v>
      </c>
    </row>
    <row r="130" s="240" customFormat="true" ht="12.75" hidden="false" customHeight="false" outlineLevel="1" collapsed="false">
      <c r="A130" s="236" t="s">
        <v>575</v>
      </c>
      <c r="B130" s="237" t="s">
        <v>210</v>
      </c>
      <c r="C130" s="238" t="s">
        <v>211</v>
      </c>
      <c r="D130" s="237" t="s">
        <v>201</v>
      </c>
      <c r="E130" s="239" t="n">
        <v>0.48</v>
      </c>
      <c r="F130" s="239" t="n">
        <v>0.096</v>
      </c>
      <c r="G130" s="150" t="n">
        <f aca="false">SUMIF('1'!$C$21:$C$2104,$C130,'1'!$F$21:$F$2104)</f>
        <v>655</v>
      </c>
      <c r="H130" s="235" t="n">
        <f aca="false">F130*G130</f>
        <v>62.88</v>
      </c>
    </row>
    <row r="131" s="249" customFormat="true" ht="12.75" hidden="false" customHeight="false" outlineLevel="1" collapsed="false">
      <c r="A131" s="245" t="s">
        <v>576</v>
      </c>
      <c r="B131" s="246" t="s">
        <v>268</v>
      </c>
      <c r="C131" s="247" t="s">
        <v>269</v>
      </c>
      <c r="D131" s="246" t="s">
        <v>270</v>
      </c>
      <c r="E131" s="248" t="n">
        <v>0.35</v>
      </c>
      <c r="F131" s="248" t="n">
        <v>0.07</v>
      </c>
      <c r="G131" s="150" t="n">
        <f aca="false">SUMIF('1'!$C$21:$C$2104,$C131,'1'!$F$21:$F$2104)</f>
        <v>500</v>
      </c>
      <c r="H131" s="235" t="n">
        <f aca="false">F131*G131</f>
        <v>35</v>
      </c>
    </row>
    <row r="132" s="249" customFormat="true" ht="12.75" hidden="false" customHeight="false" outlineLevel="1" collapsed="false">
      <c r="A132" s="250" t="s">
        <v>577</v>
      </c>
      <c r="B132" s="251" t="s">
        <v>303</v>
      </c>
      <c r="C132" s="252" t="s">
        <v>304</v>
      </c>
      <c r="D132" s="251" t="s">
        <v>283</v>
      </c>
      <c r="E132" s="253" t="n">
        <v>0.002</v>
      </c>
      <c r="F132" s="253" t="n">
        <v>0.0004</v>
      </c>
      <c r="G132" s="150" t="n">
        <f aca="false">SUMIF('1'!$C$21:$C$2104,$C132,'1'!$F$21:$F$2104)</f>
        <v>5755077</v>
      </c>
      <c r="H132" s="235" t="n">
        <f aca="false">F132*G132</f>
        <v>2302.0308</v>
      </c>
    </row>
    <row r="133" s="249" customFormat="true" ht="24" hidden="false" customHeight="false" outlineLevel="1" collapsed="false">
      <c r="A133" s="250" t="s">
        <v>578</v>
      </c>
      <c r="B133" s="251" t="s">
        <v>359</v>
      </c>
      <c r="C133" s="252" t="s">
        <v>360</v>
      </c>
      <c r="D133" s="251" t="s">
        <v>270</v>
      </c>
      <c r="E133" s="253" t="n">
        <v>0.001</v>
      </c>
      <c r="F133" s="253" t="n">
        <v>0.0002</v>
      </c>
      <c r="G133" s="150" t="n">
        <f aca="false">SUMIF('1'!$C$21:$C$2104,$C133,'1'!$F$21:$F$2104)</f>
        <v>3608695.65217391</v>
      </c>
      <c r="H133" s="235" t="n">
        <f aca="false">F133*G133</f>
        <v>721.739130434783</v>
      </c>
    </row>
    <row r="134" s="150" customFormat="true" ht="12.75" hidden="false" customHeight="true" outlineLevel="0" collapsed="false">
      <c r="A134" s="227" t="s">
        <v>579</v>
      </c>
      <c r="B134" s="228" t="s">
        <v>480</v>
      </c>
      <c r="C134" s="228" t="s">
        <v>481</v>
      </c>
      <c r="D134" s="229" t="s">
        <v>482</v>
      </c>
      <c r="E134" s="230" t="n">
        <v>0.00204</v>
      </c>
      <c r="F134" s="230"/>
      <c r="G134" s="150" t="n">
        <f aca="false">SUMIF('1'!$C$21:$C$2104,$C134,'1'!$F$21:$F$2104)</f>
        <v>0</v>
      </c>
      <c r="H134" s="235" t="n">
        <f aca="false">F134*G134</f>
        <v>0</v>
      </c>
    </row>
    <row r="135" s="150" customFormat="true" ht="12.75" hidden="false" customHeight="false" outlineLevel="1" collapsed="false">
      <c r="A135" s="231" t="s">
        <v>580</v>
      </c>
      <c r="B135" s="232" t="s">
        <v>193</v>
      </c>
      <c r="C135" s="233" t="s">
        <v>194</v>
      </c>
      <c r="D135" s="232" t="s">
        <v>195</v>
      </c>
      <c r="E135" s="234" t="n">
        <v>301.71</v>
      </c>
      <c r="F135" s="234" t="n">
        <v>0.615488</v>
      </c>
      <c r="G135" s="150" t="n">
        <f aca="false">SUMIF('1'!$C$21:$C$2104,$C135,'1'!$F$21:$F$2104)</f>
        <v>22112.3504006822</v>
      </c>
      <c r="H135" s="235" t="n">
        <f aca="false">F135*G135</f>
        <v>13609.8863234151</v>
      </c>
    </row>
    <row r="136" s="240" customFormat="true" ht="12.75" hidden="false" customHeight="false" outlineLevel="1" collapsed="false">
      <c r="A136" s="236" t="s">
        <v>581</v>
      </c>
      <c r="B136" s="237" t="s">
        <v>199</v>
      </c>
      <c r="C136" s="238" t="s">
        <v>200</v>
      </c>
      <c r="D136" s="237" t="s">
        <v>201</v>
      </c>
      <c r="E136" s="239" t="n">
        <v>17.55</v>
      </c>
      <c r="F136" s="239" t="n">
        <v>0.035802</v>
      </c>
      <c r="G136" s="150" t="n">
        <f aca="false">SUMIF('1'!$C$21:$C$2104,$C136,'1'!$F$21:$F$2104)</f>
        <v>293142</v>
      </c>
      <c r="H136" s="235" t="n">
        <f aca="false">F136*G136</f>
        <v>10495.069884</v>
      </c>
    </row>
    <row r="137" s="240" customFormat="true" ht="24" hidden="false" customHeight="false" outlineLevel="1" collapsed="false">
      <c r="A137" s="241" t="s">
        <v>582</v>
      </c>
      <c r="B137" s="242" t="s">
        <v>206</v>
      </c>
      <c r="C137" s="243" t="s">
        <v>207</v>
      </c>
      <c r="D137" s="242" t="s">
        <v>201</v>
      </c>
      <c r="E137" s="244" t="n">
        <v>23.55</v>
      </c>
      <c r="F137" s="244" t="n">
        <v>0.048042</v>
      </c>
      <c r="G137" s="150" t="n">
        <f aca="false">SUMIF('1'!$C$21:$C$2104,$C137,'1'!$F$21:$F$2104)</f>
        <v>17232.34</v>
      </c>
      <c r="H137" s="235" t="n">
        <f aca="false">F137*G137</f>
        <v>827.87607828</v>
      </c>
    </row>
    <row r="138" s="249" customFormat="true" ht="12.75" hidden="false" customHeight="false" outlineLevel="1" collapsed="false">
      <c r="A138" s="245" t="s">
        <v>583</v>
      </c>
      <c r="B138" s="246" t="s">
        <v>268</v>
      </c>
      <c r="C138" s="247" t="s">
        <v>269</v>
      </c>
      <c r="D138" s="246" t="s">
        <v>270</v>
      </c>
      <c r="E138" s="248" t="n">
        <v>21</v>
      </c>
      <c r="F138" s="248" t="n">
        <v>0.04284</v>
      </c>
      <c r="G138" s="150" t="n">
        <f aca="false">SUMIF('1'!$C$21:$C$2104,$C138,'1'!$F$21:$F$2104)</f>
        <v>500</v>
      </c>
      <c r="H138" s="235" t="n">
        <f aca="false">F138*G138</f>
        <v>21.42</v>
      </c>
    </row>
    <row r="139" s="249" customFormat="true" ht="12.75" hidden="false" customHeight="false" outlineLevel="1" collapsed="false">
      <c r="A139" s="250" t="s">
        <v>584</v>
      </c>
      <c r="B139" s="251" t="s">
        <v>271</v>
      </c>
      <c r="C139" s="252" t="s">
        <v>272</v>
      </c>
      <c r="D139" s="251" t="s">
        <v>270</v>
      </c>
      <c r="E139" s="253" t="n">
        <v>63</v>
      </c>
      <c r="F139" s="253" t="n">
        <v>0.12852</v>
      </c>
      <c r="G139" s="150" t="n">
        <f aca="false">SUMIF('1'!$C$21:$C$2104,$C139,'1'!$F$21:$F$2104)</f>
        <v>60499</v>
      </c>
      <c r="H139" s="235" t="n">
        <f aca="false">F139*G139</f>
        <v>7775.33148</v>
      </c>
    </row>
    <row r="140" s="249" customFormat="true" ht="12.75" hidden="false" customHeight="false" outlineLevel="1" collapsed="false">
      <c r="A140" s="250" t="s">
        <v>585</v>
      </c>
      <c r="B140" s="251" t="s">
        <v>277</v>
      </c>
      <c r="C140" s="252" t="s">
        <v>278</v>
      </c>
      <c r="D140" s="251" t="s">
        <v>270</v>
      </c>
      <c r="E140" s="253" t="n">
        <v>78</v>
      </c>
      <c r="F140" s="253" t="n">
        <v>0.15912</v>
      </c>
      <c r="G140" s="150" t="n">
        <f aca="false">SUMIF('1'!$C$21:$C$2104,$C140,'1'!$F$21:$F$2104)</f>
        <v>60499</v>
      </c>
      <c r="H140" s="235" t="n">
        <f aca="false">F140*G140</f>
        <v>9626.60088</v>
      </c>
    </row>
    <row r="141" s="249" customFormat="true" ht="24" hidden="false" customHeight="false" outlineLevel="1" collapsed="false">
      <c r="A141" s="250" t="s">
        <v>586</v>
      </c>
      <c r="B141" s="251" t="s">
        <v>324</v>
      </c>
      <c r="C141" s="252" t="s">
        <v>325</v>
      </c>
      <c r="D141" s="251" t="s">
        <v>283</v>
      </c>
      <c r="E141" s="253" t="n">
        <v>17.5</v>
      </c>
      <c r="F141" s="253" t="n">
        <v>0.0357</v>
      </c>
      <c r="G141" s="150" t="n">
        <f aca="false">SUMIF('1'!$C$21:$C$2104,$C141,'1'!$F$21:$F$2104)</f>
        <v>599886.09</v>
      </c>
      <c r="H141" s="235" t="n">
        <f aca="false">F141*G141</f>
        <v>21415.933413</v>
      </c>
    </row>
    <row r="142" s="150" customFormat="true" ht="25.5" hidden="false" customHeight="true" outlineLevel="0" collapsed="false">
      <c r="A142" s="227" t="s">
        <v>587</v>
      </c>
      <c r="B142" s="228" t="s">
        <v>491</v>
      </c>
      <c r="C142" s="228" t="s">
        <v>492</v>
      </c>
      <c r="D142" s="229" t="s">
        <v>482</v>
      </c>
      <c r="E142" s="230" t="n">
        <v>0.03</v>
      </c>
      <c r="F142" s="230"/>
      <c r="G142" s="150" t="n">
        <f aca="false">SUMIF('1'!$C$21:$C$2104,$C142,'1'!$F$21:$F$2104)</f>
        <v>0</v>
      </c>
      <c r="H142" s="235" t="n">
        <f aca="false">F142*G142</f>
        <v>0</v>
      </c>
    </row>
    <row r="143" s="150" customFormat="true" ht="12.75" hidden="false" customHeight="false" outlineLevel="1" collapsed="false">
      <c r="A143" s="231" t="s">
        <v>588</v>
      </c>
      <c r="B143" s="232" t="s">
        <v>193</v>
      </c>
      <c r="C143" s="233" t="s">
        <v>194</v>
      </c>
      <c r="D143" s="232" t="s">
        <v>195</v>
      </c>
      <c r="E143" s="234" t="n">
        <v>610.06</v>
      </c>
      <c r="F143" s="234" t="n">
        <v>18.3018</v>
      </c>
      <c r="G143" s="150" t="n">
        <f aca="false">SUMIF('1'!$C$21:$C$2104,$C143,'1'!$F$21:$F$2104)</f>
        <v>22112.3504006822</v>
      </c>
      <c r="H143" s="235" t="n">
        <f aca="false">F143*G143</f>
        <v>404695.814563206</v>
      </c>
    </row>
    <row r="144" s="240" customFormat="true" ht="12.75" hidden="false" customHeight="false" outlineLevel="1" collapsed="false">
      <c r="A144" s="236" t="s">
        <v>589</v>
      </c>
      <c r="B144" s="237" t="s">
        <v>199</v>
      </c>
      <c r="C144" s="238" t="s">
        <v>200</v>
      </c>
      <c r="D144" s="237" t="s">
        <v>201</v>
      </c>
      <c r="E144" s="239" t="n">
        <v>0.27</v>
      </c>
      <c r="F144" s="239" t="n">
        <v>0.0081</v>
      </c>
      <c r="G144" s="150" t="n">
        <f aca="false">SUMIF('1'!$C$21:$C$2104,$C144,'1'!$F$21:$F$2104)</f>
        <v>293142</v>
      </c>
      <c r="H144" s="235" t="n">
        <f aca="false">F144*G144</f>
        <v>2374.4502</v>
      </c>
    </row>
    <row r="145" s="240" customFormat="true" ht="12.75" hidden="false" customHeight="false" outlineLevel="1" collapsed="false">
      <c r="A145" s="241" t="s">
        <v>590</v>
      </c>
      <c r="B145" s="242" t="s">
        <v>208</v>
      </c>
      <c r="C145" s="243" t="s">
        <v>209</v>
      </c>
      <c r="D145" s="242" t="s">
        <v>201</v>
      </c>
      <c r="E145" s="244" t="n">
        <v>28.26</v>
      </c>
      <c r="F145" s="244" t="n">
        <v>0.8478</v>
      </c>
      <c r="G145" s="150" t="n">
        <f aca="false">SUMIF('1'!$C$21:$C$2104,$C145,'1'!$F$21:$F$2104)</f>
        <v>1081</v>
      </c>
      <c r="H145" s="235" t="n">
        <f aca="false">F145*G145</f>
        <v>916.4718</v>
      </c>
    </row>
    <row r="146" s="240" customFormat="true" ht="24" hidden="false" customHeight="false" outlineLevel="1" collapsed="false">
      <c r="A146" s="241" t="s">
        <v>591</v>
      </c>
      <c r="B146" s="242" t="s">
        <v>220</v>
      </c>
      <c r="C146" s="243" t="s">
        <v>221</v>
      </c>
      <c r="D146" s="242" t="s">
        <v>201</v>
      </c>
      <c r="E146" s="244" t="n">
        <f aca="false">0.55+25.2</f>
        <v>25.75</v>
      </c>
      <c r="F146" s="244" t="n">
        <f aca="false">E142*E146</f>
        <v>0.7725</v>
      </c>
      <c r="G146" s="150" t="n">
        <f aca="false">SUMIF('1'!$C$21:$C$2104,$C146,'1'!$F$21:$F$2104)</f>
        <v>176544</v>
      </c>
      <c r="H146" s="235" t="n">
        <f aca="false">F146*G146</f>
        <v>136380.24</v>
      </c>
    </row>
    <row r="147" s="240" customFormat="true" ht="12.75" hidden="false" customHeight="false" outlineLevel="1" collapsed="false">
      <c r="A147" s="241" t="s">
        <v>592</v>
      </c>
      <c r="B147" s="242" t="s">
        <v>248</v>
      </c>
      <c r="C147" s="243" t="s">
        <v>249</v>
      </c>
      <c r="D147" s="242" t="s">
        <v>201</v>
      </c>
      <c r="E147" s="244" t="n">
        <v>0.74</v>
      </c>
      <c r="F147" s="244" t="n">
        <v>0.0222</v>
      </c>
      <c r="G147" s="150" t="n">
        <f aca="false">SUMIF('1'!$C$21:$C$2104,$C147,'1'!$F$21:$F$2104)</f>
        <v>916</v>
      </c>
      <c r="H147" s="235" t="n">
        <f aca="false">F147*G147</f>
        <v>20.3352</v>
      </c>
    </row>
    <row r="148" s="240" customFormat="true" ht="12.75" hidden="false" customHeight="false" outlineLevel="1" collapsed="false">
      <c r="A148" s="241" t="s">
        <v>593</v>
      </c>
      <c r="B148" s="242" t="s">
        <v>468</v>
      </c>
      <c r="C148" s="243" t="s">
        <v>259</v>
      </c>
      <c r="D148" s="242" t="s">
        <v>201</v>
      </c>
      <c r="E148" s="244" t="n">
        <v>0.8</v>
      </c>
      <c r="F148" s="244" t="n">
        <v>0.024</v>
      </c>
      <c r="G148" s="150" t="n">
        <f aca="false">SUMIF('1'!$C$21:$C$2104,$C148,'1'!$F$21:$F$2104)</f>
        <v>54548</v>
      </c>
      <c r="H148" s="235" t="n">
        <f aca="false">F148*G148</f>
        <v>1309.152</v>
      </c>
    </row>
    <row r="149" s="249" customFormat="true" ht="12.75" hidden="false" customHeight="false" outlineLevel="1" collapsed="false">
      <c r="A149" s="245" t="s">
        <v>594</v>
      </c>
      <c r="B149" s="246" t="s">
        <v>268</v>
      </c>
      <c r="C149" s="247" t="s">
        <v>269</v>
      </c>
      <c r="D149" s="246" t="s">
        <v>270</v>
      </c>
      <c r="E149" s="248" t="n">
        <v>0.364</v>
      </c>
      <c r="F149" s="248" t="n">
        <v>0.01092</v>
      </c>
      <c r="G149" s="150" t="n">
        <f aca="false">SUMIF('1'!$C$21:$C$2104,$C149,'1'!$F$21:$F$2104)</f>
        <v>500</v>
      </c>
      <c r="H149" s="235" t="n">
        <f aca="false">F149*G149</f>
        <v>5.46</v>
      </c>
    </row>
    <row r="150" s="249" customFormat="true" ht="12.75" hidden="false" customHeight="false" outlineLevel="1" collapsed="false">
      <c r="A150" s="250" t="s">
        <v>595</v>
      </c>
      <c r="B150" s="251" t="s">
        <v>290</v>
      </c>
      <c r="C150" s="252" t="s">
        <v>291</v>
      </c>
      <c r="D150" s="251" t="s">
        <v>283</v>
      </c>
      <c r="E150" s="253" t="n">
        <v>0.019</v>
      </c>
      <c r="F150" s="253" t="n">
        <v>0.00057</v>
      </c>
      <c r="G150" s="150" t="n">
        <f aca="false">SUMIF('1'!$C$21:$C$2104,$C150,'1'!$F$21:$F$2104)</f>
        <v>15400000</v>
      </c>
      <c r="H150" s="235" t="n">
        <f aca="false">F150*G150</f>
        <v>8778</v>
      </c>
    </row>
    <row r="151" s="249" customFormat="true" ht="12.75" hidden="false" customHeight="false" outlineLevel="1" collapsed="false">
      <c r="A151" s="250" t="s">
        <v>596</v>
      </c>
      <c r="B151" s="251" t="s">
        <v>292</v>
      </c>
      <c r="C151" s="252" t="s">
        <v>293</v>
      </c>
      <c r="D151" s="251" t="s">
        <v>283</v>
      </c>
      <c r="E151" s="253" t="n">
        <v>0.025</v>
      </c>
      <c r="F151" s="253" t="n">
        <v>0.00075</v>
      </c>
      <c r="G151" s="150" t="n">
        <f aca="false">SUMIF('1'!$C$21:$C$2104,$C151,'1'!$F$21:$F$2104)</f>
        <v>1100000</v>
      </c>
      <c r="H151" s="235" t="n">
        <f aca="false">F151*G151</f>
        <v>825</v>
      </c>
    </row>
    <row r="152" s="249" customFormat="true" ht="12.75" hidden="false" customHeight="false" outlineLevel="1" collapsed="false">
      <c r="A152" s="250" t="s">
        <v>597</v>
      </c>
      <c r="B152" s="251" t="s">
        <v>309</v>
      </c>
      <c r="C152" s="252" t="s">
        <v>310</v>
      </c>
      <c r="D152" s="251" t="s">
        <v>283</v>
      </c>
      <c r="E152" s="253" t="n">
        <v>0.025</v>
      </c>
      <c r="F152" s="253" t="n">
        <v>0.00075</v>
      </c>
      <c r="G152" s="150" t="n">
        <f aca="false">SUMIF('1'!$C$21:$C$2104,$C152,'1'!$F$21:$F$2104)</f>
        <v>8565218</v>
      </c>
      <c r="H152" s="235" t="n">
        <f aca="false">F152*G152</f>
        <v>6423.9135</v>
      </c>
    </row>
    <row r="153" s="249" customFormat="true" ht="12.75" hidden="false" customHeight="false" outlineLevel="1" collapsed="false">
      <c r="A153" s="250" t="s">
        <v>598</v>
      </c>
      <c r="B153" s="251" t="s">
        <v>311</v>
      </c>
      <c r="C153" s="252" t="s">
        <v>312</v>
      </c>
      <c r="D153" s="251" t="s">
        <v>283</v>
      </c>
      <c r="E153" s="253" t="n">
        <v>0.0052</v>
      </c>
      <c r="F153" s="253" t="n">
        <v>0.000156</v>
      </c>
      <c r="G153" s="150" t="n">
        <f aca="false">SUMIF('1'!$C$21:$C$2104,$C153,'1'!$F$21:$F$2104)</f>
        <v>12173000</v>
      </c>
      <c r="H153" s="235" t="n">
        <f aca="false">F153*G153</f>
        <v>1898.988</v>
      </c>
    </row>
    <row r="154" s="249" customFormat="true" ht="12.75" hidden="false" customHeight="false" outlineLevel="1" collapsed="false">
      <c r="A154" s="250" t="s">
        <v>599</v>
      </c>
      <c r="B154" s="251" t="s">
        <v>339</v>
      </c>
      <c r="C154" s="252" t="s">
        <v>340</v>
      </c>
      <c r="D154" s="251" t="s">
        <v>315</v>
      </c>
      <c r="E154" s="253" t="n">
        <v>123</v>
      </c>
      <c r="F154" s="253" t="n">
        <v>3.69</v>
      </c>
      <c r="G154" s="150" t="n">
        <f aca="false">SUMIF('1'!$C$21:$C$2104,$C154,'1'!$F$21:$F$2104)</f>
        <v>4400</v>
      </c>
      <c r="H154" s="235" t="n">
        <f aca="false">F154*G154</f>
        <v>16236</v>
      </c>
    </row>
    <row r="155" s="249" customFormat="true" ht="24" hidden="false" customHeight="false" outlineLevel="1" collapsed="false">
      <c r="A155" s="250" t="s">
        <v>600</v>
      </c>
      <c r="B155" s="251" t="s">
        <v>357</v>
      </c>
      <c r="C155" s="252" t="s">
        <v>358</v>
      </c>
      <c r="D155" s="251" t="s">
        <v>270</v>
      </c>
      <c r="E155" s="253" t="n">
        <v>0.62</v>
      </c>
      <c r="F155" s="253" t="n">
        <v>0.0186</v>
      </c>
      <c r="G155" s="150" t="n">
        <f aca="false">SUMIF('1'!$C$21:$C$2104,$C155,'1'!$F$21:$F$2104)</f>
        <v>3608695.65217391</v>
      </c>
      <c r="H155" s="235" t="n">
        <f aca="false">F155*G155</f>
        <v>67121.7391304348</v>
      </c>
    </row>
    <row r="156" s="249" customFormat="true" ht="12.75" hidden="false" customHeight="false" outlineLevel="1" collapsed="false">
      <c r="A156" s="250" t="s">
        <v>601</v>
      </c>
      <c r="B156" s="251" t="s">
        <v>378</v>
      </c>
      <c r="C156" s="252" t="s">
        <v>379</v>
      </c>
      <c r="D156" s="251" t="s">
        <v>315</v>
      </c>
      <c r="E156" s="253" t="n">
        <v>55</v>
      </c>
      <c r="F156" s="253" t="n">
        <v>1.65</v>
      </c>
      <c r="G156" s="150" t="n">
        <f aca="false">SUMIF('1'!$C$21:$C$2104,$C156,'1'!$F$21:$F$2104)</f>
        <v>190558.5</v>
      </c>
      <c r="H156" s="235" t="n">
        <f aca="false">F156*G156</f>
        <v>314421.525</v>
      </c>
    </row>
    <row r="157" s="150" customFormat="true" ht="12.75" hidden="false" customHeight="true" outlineLevel="0" collapsed="false">
      <c r="A157" s="227" t="s">
        <v>602</v>
      </c>
      <c r="B157" s="228" t="s">
        <v>508</v>
      </c>
      <c r="C157" s="228" t="s">
        <v>509</v>
      </c>
      <c r="D157" s="229" t="s">
        <v>482</v>
      </c>
      <c r="E157" s="230" t="n">
        <v>0.03045</v>
      </c>
      <c r="F157" s="230"/>
      <c r="G157" s="150" t="n">
        <f aca="false">SUMIF('1'!$C$21:$C$2104,$C157,'1'!$F$21:$F$2104)</f>
        <v>0</v>
      </c>
      <c r="H157" s="235" t="n">
        <f aca="false">F157*G157</f>
        <v>0</v>
      </c>
    </row>
    <row r="158" s="150" customFormat="true" ht="12.75" hidden="false" customHeight="false" outlineLevel="1" collapsed="false">
      <c r="A158" s="231" t="s">
        <v>603</v>
      </c>
      <c r="B158" s="232" t="s">
        <v>193</v>
      </c>
      <c r="C158" s="233" t="s">
        <v>194</v>
      </c>
      <c r="D158" s="232" t="s">
        <v>195</v>
      </c>
      <c r="E158" s="234" t="n">
        <v>301.71</v>
      </c>
      <c r="F158" s="234" t="n">
        <v>9.1871</v>
      </c>
      <c r="G158" s="150" t="n">
        <f aca="false">SUMIF('1'!$C$21:$C$2104,$C158,'1'!$F$21:$F$2104)</f>
        <v>22112.3504006822</v>
      </c>
      <c r="H158" s="235" t="n">
        <f aca="false">F158*G158</f>
        <v>203148.374366108</v>
      </c>
    </row>
    <row r="159" s="240" customFormat="true" ht="12.75" hidden="false" customHeight="false" outlineLevel="1" collapsed="false">
      <c r="A159" s="236" t="s">
        <v>604</v>
      </c>
      <c r="B159" s="237" t="s">
        <v>199</v>
      </c>
      <c r="C159" s="238" t="s">
        <v>200</v>
      </c>
      <c r="D159" s="237" t="s">
        <v>201</v>
      </c>
      <c r="E159" s="239" t="n">
        <v>17.06</v>
      </c>
      <c r="F159" s="239" t="n">
        <v>0.519477</v>
      </c>
      <c r="G159" s="150" t="n">
        <f aca="false">SUMIF('1'!$C$21:$C$2104,$C159,'1'!$F$21:$F$2104)</f>
        <v>293142</v>
      </c>
      <c r="H159" s="235" t="n">
        <f aca="false">F159*G159</f>
        <v>152280.526734</v>
      </c>
    </row>
    <row r="160" s="240" customFormat="true" ht="24" hidden="false" customHeight="false" outlineLevel="1" collapsed="false">
      <c r="A160" s="241" t="s">
        <v>605</v>
      </c>
      <c r="B160" s="242" t="s">
        <v>206</v>
      </c>
      <c r="C160" s="243" t="s">
        <v>207</v>
      </c>
      <c r="D160" s="242" t="s">
        <v>201</v>
      </c>
      <c r="E160" s="244" t="n">
        <v>23.55</v>
      </c>
      <c r="F160" s="244" t="n">
        <v>0.717097</v>
      </c>
      <c r="G160" s="150" t="n">
        <f aca="false">SUMIF('1'!$C$21:$C$2104,$C160,'1'!$F$21:$F$2104)</f>
        <v>17232.34</v>
      </c>
      <c r="H160" s="235" t="n">
        <f aca="false">F160*G160</f>
        <v>12357.25931698</v>
      </c>
    </row>
    <row r="161" s="249" customFormat="true" ht="12.75" hidden="false" customHeight="false" outlineLevel="1" collapsed="false">
      <c r="A161" s="245" t="s">
        <v>606</v>
      </c>
      <c r="B161" s="246" t="s">
        <v>268</v>
      </c>
      <c r="C161" s="247" t="s">
        <v>269</v>
      </c>
      <c r="D161" s="246" t="s">
        <v>270</v>
      </c>
      <c r="E161" s="248" t="n">
        <v>22</v>
      </c>
      <c r="F161" s="248" t="n">
        <v>0.6699</v>
      </c>
      <c r="G161" s="150" t="n">
        <f aca="false">SUMIF('1'!$C$21:$C$2104,$C161,'1'!$F$21:$F$2104)</f>
        <v>500</v>
      </c>
      <c r="H161" s="235" t="n">
        <f aca="false">F161*G161</f>
        <v>334.95</v>
      </c>
    </row>
    <row r="162" s="249" customFormat="true" ht="12.75" hidden="false" customHeight="false" outlineLevel="1" collapsed="false">
      <c r="A162" s="250" t="s">
        <v>607</v>
      </c>
      <c r="B162" s="251" t="s">
        <v>271</v>
      </c>
      <c r="C162" s="252" t="s">
        <v>272</v>
      </c>
      <c r="D162" s="251" t="s">
        <v>270</v>
      </c>
      <c r="E162" s="253" t="n">
        <v>47</v>
      </c>
      <c r="F162" s="253" t="n">
        <v>1.4312</v>
      </c>
      <c r="G162" s="150" t="n">
        <f aca="false">SUMIF('1'!$C$21:$C$2104,$C162,'1'!$F$21:$F$2104)</f>
        <v>60499</v>
      </c>
      <c r="H162" s="235" t="n">
        <f aca="false">F162*G162</f>
        <v>86586.1688</v>
      </c>
    </row>
    <row r="163" s="249" customFormat="true" ht="12.75" hidden="false" customHeight="false" outlineLevel="1" collapsed="false">
      <c r="A163" s="250" t="s">
        <v>608</v>
      </c>
      <c r="B163" s="251" t="s">
        <v>277</v>
      </c>
      <c r="C163" s="252" t="s">
        <v>278</v>
      </c>
      <c r="D163" s="251" t="s">
        <v>270</v>
      </c>
      <c r="E163" s="253" t="n">
        <v>80</v>
      </c>
      <c r="F163" s="253" t="n">
        <v>2.436</v>
      </c>
      <c r="G163" s="150" t="n">
        <f aca="false">SUMIF('1'!$C$21:$C$2104,$C163,'1'!$F$21:$F$2104)</f>
        <v>60499</v>
      </c>
      <c r="H163" s="235" t="n">
        <f aca="false">F163*G163</f>
        <v>147375.564</v>
      </c>
    </row>
    <row r="164" s="249" customFormat="true" ht="24" hidden="false" customHeight="false" outlineLevel="1" collapsed="false">
      <c r="A164" s="250" t="s">
        <v>609</v>
      </c>
      <c r="B164" s="251" t="s">
        <v>324</v>
      </c>
      <c r="C164" s="252" t="s">
        <v>325</v>
      </c>
      <c r="D164" s="251" t="s">
        <v>283</v>
      </c>
      <c r="E164" s="253" t="n">
        <v>38.2</v>
      </c>
      <c r="F164" s="253" t="n">
        <v>1.1632</v>
      </c>
      <c r="G164" s="150" t="n">
        <f aca="false">SUMIF('1'!$C$21:$C$2104,$C164,'1'!$F$21:$F$2104)</f>
        <v>599886.09</v>
      </c>
      <c r="H164" s="235" t="n">
        <f aca="false">F164*G164</f>
        <v>697787.499888</v>
      </c>
    </row>
    <row r="165" s="150" customFormat="true" ht="12.75" hidden="false" customHeight="false" outlineLevel="0" collapsed="false">
      <c r="A165" s="227" t="s">
        <v>610</v>
      </c>
      <c r="B165" s="228" t="s">
        <v>518</v>
      </c>
      <c r="C165" s="228" t="s">
        <v>384</v>
      </c>
      <c r="D165" s="229" t="s">
        <v>283</v>
      </c>
      <c r="E165" s="254"/>
      <c r="F165" s="254" t="n">
        <v>0.222</v>
      </c>
      <c r="G165" s="150" t="n">
        <f aca="false">SUMIF('1'!$C$21:$C$2104,$C165,'1'!$F$21:$F$2104)</f>
        <v>9043478.26086957</v>
      </c>
      <c r="H165" s="235" t="n">
        <f aca="false">F165*G165</f>
        <v>2007652.17391304</v>
      </c>
    </row>
    <row r="166" s="150" customFormat="true" ht="12.75" hidden="false" customHeight="false" outlineLevel="0" collapsed="false">
      <c r="A166" s="227" t="s">
        <v>611</v>
      </c>
      <c r="B166" s="228" t="s">
        <v>518</v>
      </c>
      <c r="C166" s="228" t="s">
        <v>385</v>
      </c>
      <c r="D166" s="229" t="s">
        <v>283</v>
      </c>
      <c r="E166" s="254"/>
      <c r="F166" s="254" t="n">
        <v>0.0011</v>
      </c>
      <c r="G166" s="150" t="n">
        <f aca="false">SUMIF('1'!$C$21:$C$2104,$C166,'1'!$F$21:$F$2104)</f>
        <v>9304348</v>
      </c>
      <c r="H166" s="235" t="n">
        <f aca="false">F166*G166</f>
        <v>10234.7828</v>
      </c>
    </row>
    <row r="167" s="150" customFormat="true" ht="12.75" hidden="false" customHeight="false" outlineLevel="0" collapsed="false">
      <c r="A167" s="227" t="s">
        <v>612</v>
      </c>
      <c r="B167" s="228" t="s">
        <v>518</v>
      </c>
      <c r="C167" s="228" t="s">
        <v>407</v>
      </c>
      <c r="D167" s="229" t="s">
        <v>283</v>
      </c>
      <c r="E167" s="254"/>
      <c r="F167" s="254" t="n">
        <v>0.372</v>
      </c>
      <c r="G167" s="150" t="n">
        <f aca="false">SUMIF('1'!$C$21:$C$2104,$C167,'1'!$F$21:$F$2104)</f>
        <v>13043478.2608696</v>
      </c>
      <c r="H167" s="235" t="n">
        <f aca="false">F167*G167</f>
        <v>4852173.91304348</v>
      </c>
    </row>
    <row r="168" s="150" customFormat="true" ht="12.75" hidden="false" customHeight="false" outlineLevel="0" collapsed="false">
      <c r="A168" s="227" t="s">
        <v>613</v>
      </c>
      <c r="B168" s="228" t="s">
        <v>518</v>
      </c>
      <c r="C168" s="228" t="s">
        <v>406</v>
      </c>
      <c r="D168" s="229" t="s">
        <v>283</v>
      </c>
      <c r="E168" s="254"/>
      <c r="F168" s="254" t="n">
        <v>0.0144</v>
      </c>
      <c r="G168" s="150" t="n">
        <f aca="false">SUMIF('1'!$C$21:$C$2104,$C168,'1'!$F$21:$F$2104)</f>
        <v>12173913.0434783</v>
      </c>
      <c r="H168" s="235" t="n">
        <f aca="false">F168*G168</f>
        <v>175304.347826087</v>
      </c>
    </row>
    <row r="169" s="150" customFormat="true" ht="12.75" hidden="false" customHeight="false" outlineLevel="0" collapsed="false">
      <c r="A169" s="227" t="s">
        <v>614</v>
      </c>
      <c r="B169" s="228" t="s">
        <v>518</v>
      </c>
      <c r="C169" s="228" t="s">
        <v>405</v>
      </c>
      <c r="D169" s="229" t="s">
        <v>283</v>
      </c>
      <c r="E169" s="254"/>
      <c r="F169" s="254" t="n">
        <v>0.00264</v>
      </c>
      <c r="G169" s="150" t="n">
        <f aca="false">SUMIF('1'!$C$21:$C$2104,$C169,'1'!$F$21:$F$2104)</f>
        <v>11739130.4347826</v>
      </c>
      <c r="H169" s="235" t="n">
        <f aca="false">F169*G169</f>
        <v>30991.3043478261</v>
      </c>
    </row>
    <row r="170" s="150" customFormat="true" ht="25.5" hidden="false" customHeight="true" outlineLevel="0" collapsed="false">
      <c r="A170" s="227" t="s">
        <v>615</v>
      </c>
      <c r="B170" s="228" t="s">
        <v>522</v>
      </c>
      <c r="C170" s="228" t="s">
        <v>523</v>
      </c>
      <c r="D170" s="229" t="s">
        <v>430</v>
      </c>
      <c r="E170" s="230" t="n">
        <v>0.09</v>
      </c>
      <c r="F170" s="230"/>
      <c r="G170" s="150" t="n">
        <f aca="false">SUMIF('1'!$C$21:$C$2104,$C170,'1'!$F$21:$F$2104)</f>
        <v>0</v>
      </c>
      <c r="H170" s="235" t="n">
        <f aca="false">F170*G170</f>
        <v>0</v>
      </c>
    </row>
    <row r="171" s="150" customFormat="true" ht="12.75" hidden="false" customHeight="false" outlineLevel="1" collapsed="false">
      <c r="A171" s="231" t="s">
        <v>616</v>
      </c>
      <c r="B171" s="232" t="s">
        <v>193</v>
      </c>
      <c r="C171" s="233" t="s">
        <v>194</v>
      </c>
      <c r="D171" s="232" t="s">
        <v>195</v>
      </c>
      <c r="E171" s="234" t="n">
        <v>71.4</v>
      </c>
      <c r="F171" s="234" t="n">
        <v>6.426</v>
      </c>
      <c r="G171" s="150" t="n">
        <f aca="false">SUMIF('1'!$C$21:$C$2104,$C171,'1'!$F$21:$F$2104)</f>
        <v>22112.3504006822</v>
      </c>
      <c r="H171" s="235" t="n">
        <f aca="false">F171*G171</f>
        <v>142093.963674784</v>
      </c>
    </row>
    <row r="172" s="240" customFormat="true" ht="24" hidden="false" customHeight="false" outlineLevel="1" collapsed="false">
      <c r="A172" s="236" t="s">
        <v>617</v>
      </c>
      <c r="B172" s="237" t="s">
        <v>218</v>
      </c>
      <c r="C172" s="238" t="s">
        <v>219</v>
      </c>
      <c r="D172" s="237" t="s">
        <v>201</v>
      </c>
      <c r="E172" s="239" t="n">
        <v>2.85</v>
      </c>
      <c r="F172" s="239" t="n">
        <v>0.2565</v>
      </c>
      <c r="G172" s="150" t="n">
        <f aca="false">SUMIF('1'!$C$21:$C$2104,$C172,'1'!$F$21:$F$2104)</f>
        <v>191099</v>
      </c>
      <c r="H172" s="235" t="n">
        <f aca="false">F172*G172</f>
        <v>49016.8935</v>
      </c>
    </row>
    <row r="173" s="240" customFormat="true" ht="24" hidden="false" customHeight="false" outlineLevel="1" collapsed="false">
      <c r="A173" s="241" t="s">
        <v>618</v>
      </c>
      <c r="B173" s="242" t="s">
        <v>220</v>
      </c>
      <c r="C173" s="243" t="s">
        <v>221</v>
      </c>
      <c r="D173" s="242" t="s">
        <v>201</v>
      </c>
      <c r="E173" s="244" t="n">
        <v>0.03</v>
      </c>
      <c r="F173" s="244" t="n">
        <v>0.0027</v>
      </c>
      <c r="G173" s="150" t="n">
        <f aca="false">SUMIF('1'!$C$21:$C$2104,$C173,'1'!$F$21:$F$2104)</f>
        <v>176544</v>
      </c>
      <c r="H173" s="235" t="n">
        <f aca="false">F173*G173</f>
        <v>476.6688</v>
      </c>
    </row>
    <row r="174" s="240" customFormat="true" ht="24" hidden="false" customHeight="false" outlineLevel="1" collapsed="false">
      <c r="A174" s="241" t="s">
        <v>619</v>
      </c>
      <c r="B174" s="242" t="s">
        <v>226</v>
      </c>
      <c r="C174" s="243" t="s">
        <v>227</v>
      </c>
      <c r="D174" s="242" t="s">
        <v>201</v>
      </c>
      <c r="E174" s="244" t="n">
        <v>0.36</v>
      </c>
      <c r="F174" s="244" t="n">
        <v>0.0324</v>
      </c>
      <c r="G174" s="150" t="n">
        <f aca="false">SUMIF('1'!$C$21:$C$2104,$C174,'1'!$F$21:$F$2104)</f>
        <v>131603</v>
      </c>
      <c r="H174" s="235" t="n">
        <f aca="false">F174*G174</f>
        <v>4263.9372</v>
      </c>
    </row>
    <row r="175" s="240" customFormat="true" ht="12.75" hidden="false" customHeight="false" outlineLevel="1" collapsed="false">
      <c r="A175" s="241" t="s">
        <v>620</v>
      </c>
      <c r="B175" s="242" t="s">
        <v>230</v>
      </c>
      <c r="C175" s="243" t="s">
        <v>231</v>
      </c>
      <c r="D175" s="242" t="s">
        <v>201</v>
      </c>
      <c r="E175" s="244" t="n">
        <v>5.22</v>
      </c>
      <c r="F175" s="244" t="n">
        <v>0.4698</v>
      </c>
      <c r="G175" s="150" t="n">
        <f aca="false">SUMIF('1'!$C$21:$C$2104,$C175,'1'!$F$21:$F$2104)</f>
        <v>3164</v>
      </c>
      <c r="H175" s="235" t="n">
        <f aca="false">F175*G175</f>
        <v>1486.4472</v>
      </c>
    </row>
    <row r="176" s="249" customFormat="true" ht="12.75" hidden="false" customHeight="false" outlineLevel="1" collapsed="false">
      <c r="A176" s="245" t="s">
        <v>621</v>
      </c>
      <c r="B176" s="246" t="s">
        <v>530</v>
      </c>
      <c r="C176" s="247" t="s">
        <v>269</v>
      </c>
      <c r="D176" s="246" t="s">
        <v>270</v>
      </c>
      <c r="E176" s="248" t="n">
        <v>2</v>
      </c>
      <c r="F176" s="248" t="n">
        <v>0.18</v>
      </c>
      <c r="G176" s="150" t="n">
        <f aca="false">SUMIF('1'!$C$21:$C$2104,$C176,'1'!$F$21:$F$2104)</f>
        <v>500</v>
      </c>
      <c r="H176" s="235" t="n">
        <f aca="false">F176*G176</f>
        <v>90</v>
      </c>
    </row>
    <row r="177" s="249" customFormat="true" ht="12.75" hidden="false" customHeight="false" outlineLevel="1" collapsed="false">
      <c r="A177" s="250" t="s">
        <v>622</v>
      </c>
      <c r="B177" s="251" t="s">
        <v>281</v>
      </c>
      <c r="C177" s="252" t="s">
        <v>282</v>
      </c>
      <c r="D177" s="251" t="s">
        <v>283</v>
      </c>
      <c r="E177" s="253" t="n">
        <v>0.16</v>
      </c>
      <c r="F177" s="253" t="n">
        <v>0.0144</v>
      </c>
      <c r="G177" s="150" t="n">
        <f aca="false">SUMIF('1'!$C$21:$C$2104,$C177,'1'!$F$21:$F$2104)</f>
        <v>5264000</v>
      </c>
      <c r="H177" s="235" t="n">
        <f aca="false">F177*G177</f>
        <v>75801.6</v>
      </c>
    </row>
    <row r="178" s="249" customFormat="true" ht="12.75" hidden="false" customHeight="false" outlineLevel="1" collapsed="false">
      <c r="A178" s="250" t="s">
        <v>623</v>
      </c>
      <c r="B178" s="251" t="s">
        <v>286</v>
      </c>
      <c r="C178" s="252" t="s">
        <v>287</v>
      </c>
      <c r="D178" s="251" t="s">
        <v>283</v>
      </c>
      <c r="E178" s="253" t="n">
        <v>0.45</v>
      </c>
      <c r="F178" s="253" t="n">
        <v>0.0405</v>
      </c>
      <c r="G178" s="150" t="n">
        <f aca="false">SUMIF('1'!$C$21:$C$2104,$C178,'1'!$F$21:$F$2104)</f>
        <v>5652173.91304348</v>
      </c>
      <c r="H178" s="235" t="n">
        <f aca="false">F178*G178</f>
        <v>228913.043478261</v>
      </c>
    </row>
    <row r="179" s="249" customFormat="true" ht="12.75" hidden="false" customHeight="false" outlineLevel="1" collapsed="false">
      <c r="A179" s="250" t="s">
        <v>624</v>
      </c>
      <c r="B179" s="251" t="s">
        <v>294</v>
      </c>
      <c r="C179" s="252" t="s">
        <v>295</v>
      </c>
      <c r="D179" s="251" t="s">
        <v>283</v>
      </c>
      <c r="E179" s="253" t="n">
        <v>0.1</v>
      </c>
      <c r="F179" s="253" t="n">
        <v>0.009</v>
      </c>
      <c r="G179" s="150" t="n">
        <f aca="false">SUMIF('1'!$C$21:$C$2104,$C179,'1'!$F$21:$F$2104)</f>
        <v>11840000</v>
      </c>
      <c r="H179" s="235" t="n">
        <f aca="false">F179*G179</f>
        <v>106560</v>
      </c>
    </row>
    <row r="180" s="249" customFormat="true" ht="12.75" hidden="false" customHeight="false" outlineLevel="1" collapsed="false">
      <c r="A180" s="250" t="s">
        <v>625</v>
      </c>
      <c r="B180" s="251" t="s">
        <v>305</v>
      </c>
      <c r="C180" s="252" t="s">
        <v>306</v>
      </c>
      <c r="D180" s="251" t="s">
        <v>283</v>
      </c>
      <c r="E180" s="253" t="n">
        <v>0.079</v>
      </c>
      <c r="F180" s="253" t="n">
        <v>0.00711</v>
      </c>
      <c r="G180" s="150" t="n">
        <f aca="false">SUMIF('1'!$C$21:$C$2104,$C180,'1'!$F$21:$F$2104)</f>
        <v>9946368.69565217</v>
      </c>
      <c r="H180" s="235" t="n">
        <f aca="false">F180*G180</f>
        <v>70718.681426087</v>
      </c>
    </row>
    <row r="181" s="249" customFormat="true" ht="12.75" hidden="false" customHeight="false" outlineLevel="1" collapsed="false">
      <c r="A181" s="250" t="s">
        <v>626</v>
      </c>
      <c r="B181" s="251" t="s">
        <v>318</v>
      </c>
      <c r="C181" s="252" t="s">
        <v>319</v>
      </c>
      <c r="D181" s="251" t="s">
        <v>283</v>
      </c>
      <c r="E181" s="253" t="n">
        <v>0.058</v>
      </c>
      <c r="F181" s="253" t="n">
        <v>0.00522</v>
      </c>
      <c r="G181" s="150" t="n">
        <f aca="false">SUMIF('1'!$C$21:$C$2104,$C181,'1'!$F$21:$F$2104)</f>
        <v>12700620</v>
      </c>
      <c r="H181" s="235" t="n">
        <f aca="false">F181*G181</f>
        <v>66297.2364</v>
      </c>
    </row>
    <row r="182" s="150" customFormat="true" ht="12.75" hidden="false" customHeight="true" outlineLevel="0" collapsed="false">
      <c r="A182" s="227" t="s">
        <v>627</v>
      </c>
      <c r="B182" s="228" t="s">
        <v>537</v>
      </c>
      <c r="C182" s="228" t="s">
        <v>538</v>
      </c>
      <c r="D182" s="229" t="s">
        <v>482</v>
      </c>
      <c r="E182" s="230" t="n">
        <v>0.000675</v>
      </c>
      <c r="F182" s="230"/>
      <c r="G182" s="150" t="n">
        <f aca="false">SUMIF('1'!$C$21:$C$2104,$C182,'1'!$F$21:$F$2104)</f>
        <v>0</v>
      </c>
      <c r="H182" s="235" t="n">
        <f aca="false">F182*G182</f>
        <v>0</v>
      </c>
    </row>
    <row r="183" s="150" customFormat="true" ht="12.75" hidden="false" customHeight="false" outlineLevel="1" collapsed="false">
      <c r="A183" s="231" t="s">
        <v>628</v>
      </c>
      <c r="B183" s="232" t="s">
        <v>193</v>
      </c>
      <c r="C183" s="233" t="s">
        <v>194</v>
      </c>
      <c r="D183" s="232" t="s">
        <v>195</v>
      </c>
      <c r="E183" s="234" t="n">
        <v>229.14</v>
      </c>
      <c r="F183" s="234" t="n">
        <v>0.15467</v>
      </c>
      <c r="G183" s="150" t="n">
        <f aca="false">SUMIF('1'!$C$21:$C$2104,$C183,'1'!$F$21:$F$2104)</f>
        <v>22112.3504006822</v>
      </c>
      <c r="H183" s="235" t="n">
        <f aca="false">F183*G183</f>
        <v>3420.11723647352</v>
      </c>
    </row>
    <row r="184" s="240" customFormat="true" ht="12.75" hidden="false" customHeight="false" outlineLevel="1" collapsed="false">
      <c r="A184" s="236" t="s">
        <v>629</v>
      </c>
      <c r="B184" s="237" t="s">
        <v>199</v>
      </c>
      <c r="C184" s="238" t="s">
        <v>200</v>
      </c>
      <c r="D184" s="237" t="s">
        <v>201</v>
      </c>
      <c r="E184" s="239" t="n">
        <v>15.9</v>
      </c>
      <c r="F184" s="239" t="n">
        <v>0.010733</v>
      </c>
      <c r="G184" s="150" t="n">
        <f aca="false">SUMIF('1'!$C$21:$C$2104,$C184,'1'!$F$21:$F$2104)</f>
        <v>293142</v>
      </c>
      <c r="H184" s="235" t="n">
        <f aca="false">F184*G184</f>
        <v>3146.293086</v>
      </c>
    </row>
    <row r="185" s="240" customFormat="true" ht="24" hidden="false" customHeight="false" outlineLevel="1" collapsed="false">
      <c r="A185" s="241" t="s">
        <v>630</v>
      </c>
      <c r="B185" s="242" t="s">
        <v>250</v>
      </c>
      <c r="C185" s="243" t="s">
        <v>251</v>
      </c>
      <c r="D185" s="242" t="s">
        <v>201</v>
      </c>
      <c r="E185" s="244" t="n">
        <v>35.96</v>
      </c>
      <c r="F185" s="244" t="n">
        <v>0.024273</v>
      </c>
      <c r="G185" s="150" t="n">
        <f aca="false">SUMIF('1'!$C$21:$C$2104,$C185,'1'!$F$21:$F$2104)</f>
        <v>16367</v>
      </c>
      <c r="H185" s="235" t="n">
        <f aca="false">F185*G185</f>
        <v>397.276191</v>
      </c>
    </row>
    <row r="186" s="249" customFormat="true" ht="12.75" hidden="false" customHeight="false" outlineLevel="1" collapsed="false">
      <c r="A186" s="245" t="s">
        <v>631</v>
      </c>
      <c r="B186" s="246" t="s">
        <v>268</v>
      </c>
      <c r="C186" s="247" t="s">
        <v>269</v>
      </c>
      <c r="D186" s="246" t="s">
        <v>270</v>
      </c>
      <c r="E186" s="248" t="n">
        <v>30</v>
      </c>
      <c r="F186" s="248" t="n">
        <v>0.02025</v>
      </c>
      <c r="G186" s="150" t="n">
        <f aca="false">SUMIF('1'!$C$21:$C$2104,$C186,'1'!$F$21:$F$2104)</f>
        <v>500</v>
      </c>
      <c r="H186" s="235" t="n">
        <f aca="false">F186*G186</f>
        <v>10.125</v>
      </c>
    </row>
    <row r="187" s="249" customFormat="true" ht="12.75" hidden="false" customHeight="false" outlineLevel="1" collapsed="false">
      <c r="A187" s="250" t="s">
        <v>632</v>
      </c>
      <c r="B187" s="251" t="s">
        <v>271</v>
      </c>
      <c r="C187" s="252" t="s">
        <v>272</v>
      </c>
      <c r="D187" s="251" t="s">
        <v>270</v>
      </c>
      <c r="E187" s="253" t="n">
        <v>116</v>
      </c>
      <c r="F187" s="253" t="n">
        <v>0.0783</v>
      </c>
      <c r="G187" s="150" t="n">
        <f aca="false">SUMIF('1'!$C$21:$C$2104,$C187,'1'!$F$21:$F$2104)</f>
        <v>60499</v>
      </c>
      <c r="H187" s="235" t="n">
        <f aca="false">F187*G187</f>
        <v>4737.0717</v>
      </c>
    </row>
    <row r="188" s="249" customFormat="true" ht="24" hidden="false" customHeight="false" outlineLevel="1" collapsed="false">
      <c r="A188" s="250" t="s">
        <v>633</v>
      </c>
      <c r="B188" s="251" t="s">
        <v>324</v>
      </c>
      <c r="C188" s="252" t="s">
        <v>325</v>
      </c>
      <c r="D188" s="251" t="s">
        <v>283</v>
      </c>
      <c r="E188" s="253" t="n">
        <v>41.6</v>
      </c>
      <c r="F188" s="253" t="n">
        <v>0.02808</v>
      </c>
      <c r="G188" s="150" t="n">
        <f aca="false">SUMIF('1'!$C$21:$C$2104,$C188,'1'!$F$21:$F$2104)</f>
        <v>599886.09</v>
      </c>
      <c r="H188" s="235" t="n">
        <f aca="false">F188*G188</f>
        <v>16844.8014072</v>
      </c>
    </row>
    <row r="189" s="150" customFormat="true" ht="12.75" hidden="false" customHeight="true" outlineLevel="0" collapsed="false">
      <c r="A189" s="227" t="s">
        <v>634</v>
      </c>
      <c r="B189" s="228" t="s">
        <v>546</v>
      </c>
      <c r="C189" s="228" t="s">
        <v>547</v>
      </c>
      <c r="D189" s="229" t="s">
        <v>482</v>
      </c>
      <c r="E189" s="230" t="n">
        <v>0.06</v>
      </c>
      <c r="F189" s="230"/>
      <c r="G189" s="150" t="n">
        <f aca="false">SUMIF('1'!$C$21:$C$2104,$C189,'1'!$F$21:$F$2104)</f>
        <v>0</v>
      </c>
      <c r="H189" s="235" t="n">
        <f aca="false">F189*G189</f>
        <v>0</v>
      </c>
    </row>
    <row r="190" s="150" customFormat="true" ht="12.75" hidden="false" customHeight="false" outlineLevel="1" collapsed="false">
      <c r="A190" s="231" t="s">
        <v>635</v>
      </c>
      <c r="B190" s="232" t="s">
        <v>193</v>
      </c>
      <c r="C190" s="233" t="s">
        <v>194</v>
      </c>
      <c r="D190" s="232" t="s">
        <v>195</v>
      </c>
      <c r="E190" s="234" t="n">
        <v>97.2</v>
      </c>
      <c r="F190" s="234" t="n">
        <v>5.832</v>
      </c>
      <c r="G190" s="150" t="n">
        <f aca="false">SUMIF('1'!$C$21:$C$2104,$C190,'1'!$F$21:$F$2104)</f>
        <v>22112.3504006822</v>
      </c>
      <c r="H190" s="235" t="n">
        <f aca="false">F190*G190</f>
        <v>128959.227536779</v>
      </c>
    </row>
    <row r="191" s="150" customFormat="true" ht="12.75" hidden="false" customHeight="true" outlineLevel="0" collapsed="false">
      <c r="A191" s="227" t="s">
        <v>636</v>
      </c>
      <c r="B191" s="228" t="s">
        <v>550</v>
      </c>
      <c r="C191" s="228" t="s">
        <v>551</v>
      </c>
      <c r="D191" s="229" t="s">
        <v>430</v>
      </c>
      <c r="E191" s="230" t="n">
        <v>0.168</v>
      </c>
      <c r="F191" s="230"/>
      <c r="G191" s="150" t="n">
        <f aca="false">SUMIF('1'!$C$21:$C$2104,$C191,'1'!$F$21:$F$2104)</f>
        <v>0</v>
      </c>
      <c r="H191" s="235" t="n">
        <f aca="false">F191*G191</f>
        <v>0</v>
      </c>
    </row>
    <row r="192" s="150" customFormat="true" ht="12.75" hidden="false" customHeight="false" outlineLevel="1" collapsed="false">
      <c r="A192" s="231" t="s">
        <v>637</v>
      </c>
      <c r="B192" s="232" t="s">
        <v>193</v>
      </c>
      <c r="C192" s="233" t="s">
        <v>194</v>
      </c>
      <c r="D192" s="232" t="s">
        <v>195</v>
      </c>
      <c r="E192" s="234" t="n">
        <v>40.59</v>
      </c>
      <c r="F192" s="234" t="n">
        <v>6.8191</v>
      </c>
      <c r="G192" s="150" t="n">
        <f aca="false">SUMIF('1'!$C$21:$C$2104,$C192,'1'!$F$21:$F$2104)</f>
        <v>22112.3504006822</v>
      </c>
      <c r="H192" s="235" t="n">
        <f aca="false">F192*G192</f>
        <v>150786.328617292</v>
      </c>
    </row>
    <row r="193" s="240" customFormat="true" ht="12.75" hidden="false" customHeight="false" outlineLevel="1" collapsed="false">
      <c r="A193" s="236" t="s">
        <v>638</v>
      </c>
      <c r="B193" s="237" t="s">
        <v>244</v>
      </c>
      <c r="C193" s="238" t="s">
        <v>245</v>
      </c>
      <c r="D193" s="237" t="s">
        <v>201</v>
      </c>
      <c r="E193" s="239" t="n">
        <v>0.01</v>
      </c>
      <c r="F193" s="239" t="n">
        <v>0.00168</v>
      </c>
      <c r="G193" s="150" t="n">
        <f aca="false">SUMIF('1'!$C$21:$C$2104,$C193,'1'!$F$21:$F$2104)</f>
        <v>18892</v>
      </c>
      <c r="H193" s="235" t="n">
        <f aca="false">F193*G193</f>
        <v>31.73856</v>
      </c>
    </row>
    <row r="194" s="240" customFormat="true" ht="12.75" hidden="false" customHeight="false" outlineLevel="1" collapsed="false">
      <c r="A194" s="241" t="s">
        <v>639</v>
      </c>
      <c r="B194" s="242" t="s">
        <v>258</v>
      </c>
      <c r="C194" s="243" t="s">
        <v>259</v>
      </c>
      <c r="D194" s="242" t="s">
        <v>201</v>
      </c>
      <c r="E194" s="244" t="n">
        <v>0.03</v>
      </c>
      <c r="F194" s="244" t="n">
        <v>0.00504</v>
      </c>
      <c r="G194" s="150" t="n">
        <f aca="false">SUMIF('1'!$C$21:$C$2104,$C194,'1'!$F$21:$F$2104)</f>
        <v>54548</v>
      </c>
      <c r="H194" s="235" t="n">
        <f aca="false">F194*G194</f>
        <v>274.92192</v>
      </c>
    </row>
    <row r="195" s="249" customFormat="true" ht="12.75" hidden="false" customHeight="false" outlineLevel="1" collapsed="false">
      <c r="A195" s="245" t="s">
        <v>640</v>
      </c>
      <c r="B195" s="246" t="s">
        <v>296</v>
      </c>
      <c r="C195" s="247" t="s">
        <v>297</v>
      </c>
      <c r="D195" s="246" t="s">
        <v>298</v>
      </c>
      <c r="E195" s="248" t="n">
        <v>2.7</v>
      </c>
      <c r="F195" s="248" t="n">
        <v>0.4536</v>
      </c>
      <c r="G195" s="150" t="n">
        <f aca="false">SUMIF('1'!$C$21:$C$2104,$C195,'1'!$F$21:$F$2104)</f>
        <v>11200</v>
      </c>
      <c r="H195" s="235" t="n">
        <f aca="false">F195*G195</f>
        <v>5080.32</v>
      </c>
    </row>
    <row r="196" s="249" customFormat="true" ht="12.75" hidden="false" customHeight="false" outlineLevel="1" collapsed="false">
      <c r="A196" s="250" t="s">
        <v>641</v>
      </c>
      <c r="B196" s="251" t="s">
        <v>365</v>
      </c>
      <c r="C196" s="252" t="s">
        <v>366</v>
      </c>
      <c r="D196" s="251" t="s">
        <v>283</v>
      </c>
      <c r="E196" s="253" t="n">
        <v>0.0246</v>
      </c>
      <c r="F196" s="253" t="n">
        <v>0.004133</v>
      </c>
      <c r="G196" s="150" t="n">
        <f aca="false">SUMIF('1'!$C$21:$C$2104,$C196,'1'!$F$21:$F$2104)</f>
        <v>12600000</v>
      </c>
      <c r="H196" s="235" t="n">
        <f aca="false">F196*G196</f>
        <v>52075.8</v>
      </c>
    </row>
    <row r="197" s="249" customFormat="true" ht="12.75" hidden="false" customHeight="false" outlineLevel="1" collapsed="false">
      <c r="A197" s="250" t="s">
        <v>642</v>
      </c>
      <c r="B197" s="251" t="s">
        <v>367</v>
      </c>
      <c r="C197" s="252" t="s">
        <v>368</v>
      </c>
      <c r="D197" s="251" t="s">
        <v>298</v>
      </c>
      <c r="E197" s="253" t="n">
        <v>0.3</v>
      </c>
      <c r="F197" s="253" t="n">
        <v>0.0504</v>
      </c>
      <c r="G197" s="150" t="n">
        <f aca="false">SUMIF('1'!$C$21:$C$2104,$C197,'1'!$F$21:$F$2104)</f>
        <v>4400</v>
      </c>
      <c r="H197" s="235" t="n">
        <f aca="false">F197*G197</f>
        <v>221.76</v>
      </c>
    </row>
    <row r="198" customFormat="false" ht="15.75" hidden="false" customHeight="true" outlineLevel="0" collapsed="false">
      <c r="A198" s="226" t="s">
        <v>643</v>
      </c>
      <c r="B198" s="226"/>
      <c r="C198" s="226"/>
      <c r="D198" s="226"/>
      <c r="E198" s="226"/>
      <c r="F198" s="226"/>
      <c r="G198" s="150" t="n">
        <f aca="false">SUMIF('1'!$C$21:$C$2104,$C198,'1'!$F$21:$F$2104)</f>
        <v>0</v>
      </c>
      <c r="H198" s="235" t="n">
        <f aca="false">F198*G198</f>
        <v>0</v>
      </c>
    </row>
    <row r="199" s="150" customFormat="true" ht="76.5" hidden="false" customHeight="true" outlineLevel="0" collapsed="false">
      <c r="A199" s="227" t="s">
        <v>644</v>
      </c>
      <c r="B199" s="228" t="s">
        <v>449</v>
      </c>
      <c r="C199" s="228" t="s">
        <v>450</v>
      </c>
      <c r="D199" s="229" t="s">
        <v>451</v>
      </c>
      <c r="E199" s="230" t="n">
        <v>0.009</v>
      </c>
      <c r="F199" s="230"/>
      <c r="G199" s="150" t="n">
        <f aca="false">SUMIF('1'!$C$21:$C$2104,$C199,'1'!$F$21:$F$2104)</f>
        <v>0</v>
      </c>
      <c r="H199" s="235" t="n">
        <f aca="false">F199*G199</f>
        <v>0</v>
      </c>
    </row>
    <row r="200" s="150" customFormat="true" ht="12.75" hidden="false" customHeight="false" outlineLevel="1" collapsed="false">
      <c r="A200" s="231" t="s">
        <v>645</v>
      </c>
      <c r="B200" s="232" t="s">
        <v>193</v>
      </c>
      <c r="C200" s="233" t="s">
        <v>194</v>
      </c>
      <c r="D200" s="232" t="s">
        <v>195</v>
      </c>
      <c r="E200" s="234" t="n">
        <v>7.26</v>
      </c>
      <c r="F200" s="234" t="n">
        <v>0.06534</v>
      </c>
      <c r="G200" s="150" t="n">
        <f aca="false">SUMIF('1'!$C$21:$C$2104,$C200,'1'!$F$21:$F$2104)</f>
        <v>22112.3504006822</v>
      </c>
      <c r="H200" s="235" t="n">
        <f aca="false">F200*G200</f>
        <v>1444.82097518058</v>
      </c>
    </row>
    <row r="201" s="240" customFormat="true" ht="24" hidden="false" customHeight="false" outlineLevel="1" collapsed="false">
      <c r="A201" s="236" t="s">
        <v>646</v>
      </c>
      <c r="B201" s="237" t="s">
        <v>254</v>
      </c>
      <c r="C201" s="238" t="s">
        <v>255</v>
      </c>
      <c r="D201" s="237" t="s">
        <v>201</v>
      </c>
      <c r="E201" s="239" t="n">
        <v>15.32</v>
      </c>
      <c r="F201" s="239" t="n">
        <v>0.13788</v>
      </c>
      <c r="G201" s="150" t="n">
        <f aca="false">SUMIF('1'!$C$21:$C$2104,$C201,'1'!$F$21:$F$2104)</f>
        <v>327827</v>
      </c>
      <c r="H201" s="235" t="n">
        <f aca="false">F201*G201</f>
        <v>45200.78676</v>
      </c>
    </row>
    <row r="202" s="150" customFormat="true" ht="12.75" hidden="false" customHeight="true" outlineLevel="0" collapsed="false">
      <c r="A202" s="227" t="s">
        <v>647</v>
      </c>
      <c r="B202" s="228" t="s">
        <v>455</v>
      </c>
      <c r="C202" s="228" t="s">
        <v>456</v>
      </c>
      <c r="D202" s="229" t="s">
        <v>457</v>
      </c>
      <c r="E202" s="230" t="n">
        <v>0.002</v>
      </c>
      <c r="F202" s="230"/>
      <c r="G202" s="150" t="n">
        <f aca="false">SUMIF('1'!$C$21:$C$2104,$C202,'1'!$F$21:$F$2104)</f>
        <v>0</v>
      </c>
      <c r="H202" s="235" t="n">
        <f aca="false">F202*G202</f>
        <v>0</v>
      </c>
    </row>
    <row r="203" s="150" customFormat="true" ht="12.75" hidden="false" customHeight="false" outlineLevel="1" collapsed="false">
      <c r="A203" s="231" t="s">
        <v>648</v>
      </c>
      <c r="B203" s="232" t="s">
        <v>193</v>
      </c>
      <c r="C203" s="233" t="s">
        <v>194</v>
      </c>
      <c r="D203" s="232" t="s">
        <v>195</v>
      </c>
      <c r="E203" s="234" t="n">
        <v>129</v>
      </c>
      <c r="F203" s="234" t="n">
        <v>0.258</v>
      </c>
      <c r="G203" s="150" t="n">
        <f aca="false">SUMIF('1'!$C$21:$C$2104,$C203,'1'!$F$21:$F$2104)</f>
        <v>22112.3504006822</v>
      </c>
      <c r="H203" s="235" t="n">
        <f aca="false">F203*G203</f>
        <v>5704.98640337601</v>
      </c>
    </row>
    <row r="204" s="150" customFormat="true" ht="25.5" hidden="false" customHeight="true" outlineLevel="0" collapsed="false">
      <c r="A204" s="227" t="s">
        <v>649</v>
      </c>
      <c r="B204" s="228" t="s">
        <v>460</v>
      </c>
      <c r="C204" s="228" t="s">
        <v>461</v>
      </c>
      <c r="D204" s="229" t="s">
        <v>430</v>
      </c>
      <c r="E204" s="230" t="n">
        <v>0.034</v>
      </c>
      <c r="F204" s="230"/>
      <c r="G204" s="150" t="n">
        <f aca="false">SUMIF('1'!$C$21:$C$2104,$C204,'1'!$F$21:$F$2104)</f>
        <v>0</v>
      </c>
      <c r="H204" s="235" t="n">
        <f aca="false">F204*G204</f>
        <v>0</v>
      </c>
    </row>
    <row r="205" s="150" customFormat="true" ht="12.75" hidden="false" customHeight="false" outlineLevel="1" collapsed="false">
      <c r="A205" s="231" t="s">
        <v>650</v>
      </c>
      <c r="B205" s="232" t="s">
        <v>193</v>
      </c>
      <c r="C205" s="233" t="s">
        <v>194</v>
      </c>
      <c r="D205" s="232" t="s">
        <v>195</v>
      </c>
      <c r="E205" s="234" t="n">
        <v>28.4</v>
      </c>
      <c r="F205" s="234" t="n">
        <v>0.9656</v>
      </c>
      <c r="G205" s="150" t="n">
        <f aca="false">SUMIF('1'!$C$21:$C$2104,$C205,'1'!$F$21:$F$2104)</f>
        <v>22112.3504006822</v>
      </c>
      <c r="H205" s="235" t="n">
        <f aca="false">F205*G205</f>
        <v>21351.6855468988</v>
      </c>
    </row>
    <row r="206" s="240" customFormat="true" ht="12.75" hidden="false" customHeight="false" outlineLevel="1" collapsed="false">
      <c r="A206" s="236" t="s">
        <v>651</v>
      </c>
      <c r="B206" s="237" t="s">
        <v>199</v>
      </c>
      <c r="C206" s="238" t="s">
        <v>200</v>
      </c>
      <c r="D206" s="237" t="s">
        <v>201</v>
      </c>
      <c r="E206" s="239" t="n">
        <v>0.77</v>
      </c>
      <c r="F206" s="239" t="n">
        <v>0.02618</v>
      </c>
      <c r="G206" s="150" t="n">
        <f aca="false">SUMIF('1'!$C$21:$C$2104,$C206,'1'!$F$21:$F$2104)</f>
        <v>293142</v>
      </c>
      <c r="H206" s="235" t="n">
        <f aca="false">F206*G206</f>
        <v>7674.45756</v>
      </c>
    </row>
    <row r="207" s="240" customFormat="true" ht="12.75" hidden="false" customHeight="false" outlineLevel="1" collapsed="false">
      <c r="A207" s="241" t="s">
        <v>652</v>
      </c>
      <c r="B207" s="242" t="s">
        <v>202</v>
      </c>
      <c r="C207" s="243" t="s">
        <v>203</v>
      </c>
      <c r="D207" s="242" t="s">
        <v>201</v>
      </c>
      <c r="E207" s="244" t="n">
        <v>1.22</v>
      </c>
      <c r="F207" s="244" t="n">
        <v>0.04148</v>
      </c>
      <c r="G207" s="150" t="n">
        <f aca="false">SUMIF('1'!$C$21:$C$2104,$C207,'1'!$F$21:$F$2104)</f>
        <v>105272</v>
      </c>
      <c r="H207" s="235" t="n">
        <f aca="false">F207*G207</f>
        <v>4366.68256</v>
      </c>
    </row>
    <row r="208" s="240" customFormat="true" ht="12.75" hidden="false" customHeight="false" outlineLevel="1" collapsed="false">
      <c r="A208" s="241" t="s">
        <v>653</v>
      </c>
      <c r="B208" s="242" t="s">
        <v>212</v>
      </c>
      <c r="C208" s="243" t="s">
        <v>213</v>
      </c>
      <c r="D208" s="242" t="s">
        <v>201</v>
      </c>
      <c r="E208" s="244" t="n">
        <v>5.1</v>
      </c>
      <c r="F208" s="244" t="n">
        <v>0.1734</v>
      </c>
      <c r="G208" s="150" t="n">
        <f aca="false">SUMIF('1'!$C$21:$C$2104,$C208,'1'!$F$21:$F$2104)</f>
        <v>178</v>
      </c>
      <c r="H208" s="235" t="n">
        <f aca="false">F208*G208</f>
        <v>30.8652</v>
      </c>
    </row>
    <row r="209" s="240" customFormat="true" ht="12.75" hidden="false" customHeight="false" outlineLevel="1" collapsed="false">
      <c r="A209" s="241" t="s">
        <v>654</v>
      </c>
      <c r="B209" s="242" t="s">
        <v>216</v>
      </c>
      <c r="C209" s="243" t="s">
        <v>217</v>
      </c>
      <c r="D209" s="242" t="s">
        <v>201</v>
      </c>
      <c r="E209" s="244" t="n">
        <v>1.16</v>
      </c>
      <c r="F209" s="244" t="n">
        <v>0.03944</v>
      </c>
      <c r="G209" s="150" t="n">
        <f aca="false">SUMIF('1'!$C$21:$C$2104,$C209,'1'!$F$21:$F$2104)</f>
        <v>82994</v>
      </c>
      <c r="H209" s="235" t="n">
        <f aca="false">F209*G209</f>
        <v>3273.28336</v>
      </c>
    </row>
    <row r="210" s="240" customFormat="true" ht="12.75" hidden="false" customHeight="false" outlineLevel="1" collapsed="false">
      <c r="A210" s="241" t="s">
        <v>655</v>
      </c>
      <c r="B210" s="242" t="s">
        <v>468</v>
      </c>
      <c r="C210" s="243" t="s">
        <v>259</v>
      </c>
      <c r="D210" s="242" t="s">
        <v>201</v>
      </c>
      <c r="E210" s="244" t="n">
        <v>0.15</v>
      </c>
      <c r="F210" s="244" t="n">
        <v>0.0051</v>
      </c>
      <c r="G210" s="150" t="n">
        <f aca="false">SUMIF('1'!$C$21:$C$2104,$C210,'1'!$F$21:$F$2104)</f>
        <v>54548</v>
      </c>
      <c r="H210" s="235" t="n">
        <f aca="false">F210*G210</f>
        <v>278.1948</v>
      </c>
    </row>
    <row r="211" s="249" customFormat="true" ht="12.75" hidden="false" customHeight="false" outlineLevel="1" collapsed="false">
      <c r="A211" s="245" t="s">
        <v>656</v>
      </c>
      <c r="B211" s="246" t="s">
        <v>284</v>
      </c>
      <c r="C211" s="247" t="s">
        <v>285</v>
      </c>
      <c r="D211" s="246" t="s">
        <v>283</v>
      </c>
      <c r="E211" s="248" t="n">
        <v>1.24</v>
      </c>
      <c r="F211" s="248" t="n">
        <v>0.04216</v>
      </c>
      <c r="G211" s="150" t="n">
        <f aca="false">SUMIF('1'!$C$21:$C$2104,$C211,'1'!$F$21:$F$2104)</f>
        <v>5652173.91304348</v>
      </c>
      <c r="H211" s="235" t="n">
        <f aca="false">F211*G211</f>
        <v>238295.652173913</v>
      </c>
    </row>
    <row r="212" s="249" customFormat="true" ht="12.75" hidden="false" customHeight="false" outlineLevel="1" collapsed="false">
      <c r="A212" s="250" t="s">
        <v>657</v>
      </c>
      <c r="B212" s="251" t="s">
        <v>363</v>
      </c>
      <c r="C212" s="252" t="s">
        <v>364</v>
      </c>
      <c r="D212" s="251" t="s">
        <v>270</v>
      </c>
      <c r="E212" s="253" t="n">
        <v>5.74</v>
      </c>
      <c r="F212" s="253" t="n">
        <v>0.19516</v>
      </c>
      <c r="G212" s="150" t="n">
        <f aca="false">SUMIF('1'!$C$21:$C$2104,$C212,'1'!$F$21:$F$2104)</f>
        <v>60499</v>
      </c>
      <c r="H212" s="235" t="n">
        <f aca="false">F212*G212</f>
        <v>11806.98484</v>
      </c>
    </row>
    <row r="213" s="150" customFormat="true" ht="25.5" hidden="false" customHeight="true" outlineLevel="0" collapsed="false">
      <c r="A213" s="227" t="s">
        <v>658</v>
      </c>
      <c r="B213" s="228" t="s">
        <v>472</v>
      </c>
      <c r="C213" s="228" t="s">
        <v>473</v>
      </c>
      <c r="D213" s="229" t="s">
        <v>270</v>
      </c>
      <c r="E213" s="230" t="n">
        <v>0.2</v>
      </c>
      <c r="F213" s="230"/>
      <c r="G213" s="150" t="n">
        <f aca="false">SUMIF('1'!$C$21:$C$2104,$C213,'1'!$F$21:$F$2104)</f>
        <v>0</v>
      </c>
      <c r="H213" s="235" t="n">
        <f aca="false">F213*G213</f>
        <v>0</v>
      </c>
    </row>
    <row r="214" s="150" customFormat="true" ht="12.75" hidden="false" customHeight="false" outlineLevel="1" collapsed="false">
      <c r="A214" s="231" t="s">
        <v>659</v>
      </c>
      <c r="B214" s="232" t="s">
        <v>193</v>
      </c>
      <c r="C214" s="233" t="s">
        <v>194</v>
      </c>
      <c r="D214" s="232" t="s">
        <v>195</v>
      </c>
      <c r="E214" s="234" t="n">
        <v>1.8</v>
      </c>
      <c r="F214" s="234" t="n">
        <v>0.36</v>
      </c>
      <c r="G214" s="150" t="n">
        <f aca="false">SUMIF('1'!$C$21:$C$2104,$C214,'1'!$F$21:$F$2104)</f>
        <v>22112.3504006822</v>
      </c>
      <c r="H214" s="235" t="n">
        <f aca="false">F214*G214</f>
        <v>7960.4461442456</v>
      </c>
    </row>
    <row r="215" s="240" customFormat="true" ht="12.75" hidden="false" customHeight="false" outlineLevel="1" collapsed="false">
      <c r="A215" s="236" t="s">
        <v>660</v>
      </c>
      <c r="B215" s="237" t="s">
        <v>210</v>
      </c>
      <c r="C215" s="238" t="s">
        <v>211</v>
      </c>
      <c r="D215" s="237" t="s">
        <v>201</v>
      </c>
      <c r="E215" s="239" t="n">
        <v>0.48</v>
      </c>
      <c r="F215" s="239" t="n">
        <v>0.096</v>
      </c>
      <c r="G215" s="150" t="n">
        <f aca="false">SUMIF('1'!$C$21:$C$2104,$C215,'1'!$F$21:$F$2104)</f>
        <v>655</v>
      </c>
      <c r="H215" s="235" t="n">
        <f aca="false">F215*G215</f>
        <v>62.88</v>
      </c>
    </row>
    <row r="216" s="249" customFormat="true" ht="12.75" hidden="false" customHeight="false" outlineLevel="1" collapsed="false">
      <c r="A216" s="245" t="s">
        <v>661</v>
      </c>
      <c r="B216" s="246" t="s">
        <v>268</v>
      </c>
      <c r="C216" s="247" t="s">
        <v>269</v>
      </c>
      <c r="D216" s="246" t="s">
        <v>270</v>
      </c>
      <c r="E216" s="248" t="n">
        <v>0.35</v>
      </c>
      <c r="F216" s="248" t="n">
        <v>0.07</v>
      </c>
      <c r="G216" s="150" t="n">
        <f aca="false">SUMIF('1'!$C$21:$C$2104,$C216,'1'!$F$21:$F$2104)</f>
        <v>500</v>
      </c>
      <c r="H216" s="235" t="n">
        <f aca="false">F216*G216</f>
        <v>35</v>
      </c>
    </row>
    <row r="217" s="249" customFormat="true" ht="12.75" hidden="false" customHeight="false" outlineLevel="1" collapsed="false">
      <c r="A217" s="250" t="s">
        <v>662</v>
      </c>
      <c r="B217" s="251" t="s">
        <v>303</v>
      </c>
      <c r="C217" s="252" t="s">
        <v>304</v>
      </c>
      <c r="D217" s="251" t="s">
        <v>283</v>
      </c>
      <c r="E217" s="253" t="n">
        <v>0.002</v>
      </c>
      <c r="F217" s="253" t="n">
        <v>0.0004</v>
      </c>
      <c r="G217" s="150" t="n">
        <f aca="false">SUMIF('1'!$C$21:$C$2104,$C217,'1'!$F$21:$F$2104)</f>
        <v>5755077</v>
      </c>
      <c r="H217" s="235" t="n">
        <f aca="false">F217*G217</f>
        <v>2302.0308</v>
      </c>
    </row>
    <row r="218" s="249" customFormat="true" ht="24" hidden="false" customHeight="false" outlineLevel="1" collapsed="false">
      <c r="A218" s="250" t="s">
        <v>663</v>
      </c>
      <c r="B218" s="251" t="s">
        <v>359</v>
      </c>
      <c r="C218" s="252" t="s">
        <v>360</v>
      </c>
      <c r="D218" s="251" t="s">
        <v>270</v>
      </c>
      <c r="E218" s="253" t="n">
        <v>0.001</v>
      </c>
      <c r="F218" s="253" t="n">
        <v>0.0002</v>
      </c>
      <c r="G218" s="150" t="n">
        <f aca="false">SUMIF('1'!$C$21:$C$2104,$C218,'1'!$F$21:$F$2104)</f>
        <v>3608695.65217391</v>
      </c>
      <c r="H218" s="235" t="n">
        <f aca="false">F218*G218</f>
        <v>721.739130434783</v>
      </c>
    </row>
    <row r="219" s="150" customFormat="true" ht="12.75" hidden="false" customHeight="true" outlineLevel="0" collapsed="false">
      <c r="A219" s="227" t="s">
        <v>664</v>
      </c>
      <c r="B219" s="228" t="s">
        <v>480</v>
      </c>
      <c r="C219" s="228" t="s">
        <v>481</v>
      </c>
      <c r="D219" s="229" t="s">
        <v>482</v>
      </c>
      <c r="E219" s="230" t="n">
        <v>0.00204</v>
      </c>
      <c r="F219" s="230"/>
      <c r="G219" s="150" t="n">
        <f aca="false">SUMIF('1'!$C$21:$C$2104,$C219,'1'!$F$21:$F$2104)</f>
        <v>0</v>
      </c>
      <c r="H219" s="235" t="n">
        <f aca="false">F219*G219</f>
        <v>0</v>
      </c>
    </row>
    <row r="220" s="150" customFormat="true" ht="12.75" hidden="false" customHeight="false" outlineLevel="1" collapsed="false">
      <c r="A220" s="231" t="s">
        <v>665</v>
      </c>
      <c r="B220" s="232" t="s">
        <v>193</v>
      </c>
      <c r="C220" s="233" t="s">
        <v>194</v>
      </c>
      <c r="D220" s="232" t="s">
        <v>195</v>
      </c>
      <c r="E220" s="234" t="n">
        <v>301.71</v>
      </c>
      <c r="F220" s="234" t="n">
        <v>0.615488</v>
      </c>
      <c r="G220" s="150" t="n">
        <f aca="false">SUMIF('1'!$C$21:$C$2104,$C220,'1'!$F$21:$F$2104)</f>
        <v>22112.3504006822</v>
      </c>
      <c r="H220" s="235" t="n">
        <f aca="false">F220*G220</f>
        <v>13609.8863234151</v>
      </c>
    </row>
    <row r="221" s="240" customFormat="true" ht="12.75" hidden="false" customHeight="false" outlineLevel="1" collapsed="false">
      <c r="A221" s="236" t="s">
        <v>666</v>
      </c>
      <c r="B221" s="237" t="s">
        <v>199</v>
      </c>
      <c r="C221" s="238" t="s">
        <v>200</v>
      </c>
      <c r="D221" s="237" t="s">
        <v>201</v>
      </c>
      <c r="E221" s="239" t="n">
        <v>17.55</v>
      </c>
      <c r="F221" s="239" t="n">
        <v>0.035802</v>
      </c>
      <c r="G221" s="150" t="n">
        <f aca="false">SUMIF('1'!$C$21:$C$2104,$C221,'1'!$F$21:$F$2104)</f>
        <v>293142</v>
      </c>
      <c r="H221" s="235" t="n">
        <f aca="false">F221*G221</f>
        <v>10495.069884</v>
      </c>
    </row>
    <row r="222" s="240" customFormat="true" ht="24" hidden="false" customHeight="false" outlineLevel="1" collapsed="false">
      <c r="A222" s="241" t="s">
        <v>667</v>
      </c>
      <c r="B222" s="242" t="s">
        <v>206</v>
      </c>
      <c r="C222" s="243" t="s">
        <v>207</v>
      </c>
      <c r="D222" s="242" t="s">
        <v>201</v>
      </c>
      <c r="E222" s="244" t="n">
        <v>23.55</v>
      </c>
      <c r="F222" s="244" t="n">
        <v>0.048042</v>
      </c>
      <c r="G222" s="150" t="n">
        <f aca="false">SUMIF('1'!$C$21:$C$2104,$C222,'1'!$F$21:$F$2104)</f>
        <v>17232.34</v>
      </c>
      <c r="H222" s="235" t="n">
        <f aca="false">F222*G222</f>
        <v>827.87607828</v>
      </c>
    </row>
    <row r="223" s="249" customFormat="true" ht="12.75" hidden="false" customHeight="false" outlineLevel="1" collapsed="false">
      <c r="A223" s="245" t="s">
        <v>668</v>
      </c>
      <c r="B223" s="246" t="s">
        <v>268</v>
      </c>
      <c r="C223" s="247" t="s">
        <v>269</v>
      </c>
      <c r="D223" s="246" t="s">
        <v>270</v>
      </c>
      <c r="E223" s="248" t="n">
        <v>21</v>
      </c>
      <c r="F223" s="248" t="n">
        <v>0.04284</v>
      </c>
      <c r="G223" s="150" t="n">
        <f aca="false">SUMIF('1'!$C$21:$C$2104,$C223,'1'!$F$21:$F$2104)</f>
        <v>500</v>
      </c>
      <c r="H223" s="235" t="n">
        <f aca="false">F223*G223</f>
        <v>21.42</v>
      </c>
    </row>
    <row r="224" s="249" customFormat="true" ht="12.75" hidden="false" customHeight="false" outlineLevel="1" collapsed="false">
      <c r="A224" s="250" t="s">
        <v>669</v>
      </c>
      <c r="B224" s="251" t="s">
        <v>271</v>
      </c>
      <c r="C224" s="252" t="s">
        <v>272</v>
      </c>
      <c r="D224" s="251" t="s">
        <v>270</v>
      </c>
      <c r="E224" s="253" t="n">
        <v>63</v>
      </c>
      <c r="F224" s="253" t="n">
        <v>0.12852</v>
      </c>
      <c r="G224" s="150" t="n">
        <f aca="false">SUMIF('1'!$C$21:$C$2104,$C224,'1'!$F$21:$F$2104)</f>
        <v>60499</v>
      </c>
      <c r="H224" s="235" t="n">
        <f aca="false">F224*G224</f>
        <v>7775.33148</v>
      </c>
    </row>
    <row r="225" s="249" customFormat="true" ht="12.75" hidden="false" customHeight="false" outlineLevel="1" collapsed="false">
      <c r="A225" s="250" t="s">
        <v>670</v>
      </c>
      <c r="B225" s="251" t="s">
        <v>277</v>
      </c>
      <c r="C225" s="252" t="s">
        <v>278</v>
      </c>
      <c r="D225" s="251" t="s">
        <v>270</v>
      </c>
      <c r="E225" s="253" t="n">
        <v>78</v>
      </c>
      <c r="F225" s="253" t="n">
        <v>0.15912</v>
      </c>
      <c r="G225" s="150" t="n">
        <f aca="false">SUMIF('1'!$C$21:$C$2104,$C225,'1'!$F$21:$F$2104)</f>
        <v>60499</v>
      </c>
      <c r="H225" s="235" t="n">
        <f aca="false">F225*G225</f>
        <v>9626.60088</v>
      </c>
    </row>
    <row r="226" s="249" customFormat="true" ht="24" hidden="false" customHeight="false" outlineLevel="1" collapsed="false">
      <c r="A226" s="250" t="s">
        <v>671</v>
      </c>
      <c r="B226" s="251" t="s">
        <v>324</v>
      </c>
      <c r="C226" s="252" t="s">
        <v>325</v>
      </c>
      <c r="D226" s="251" t="s">
        <v>283</v>
      </c>
      <c r="E226" s="253" t="n">
        <v>17.5</v>
      </c>
      <c r="F226" s="253" t="n">
        <v>0.0357</v>
      </c>
      <c r="G226" s="150" t="n">
        <f aca="false">SUMIF('1'!$C$21:$C$2104,$C226,'1'!$F$21:$F$2104)</f>
        <v>599886.09</v>
      </c>
      <c r="H226" s="235" t="n">
        <f aca="false">F226*G226</f>
        <v>21415.933413</v>
      </c>
    </row>
    <row r="227" s="150" customFormat="true" ht="25.5" hidden="false" customHeight="true" outlineLevel="0" collapsed="false">
      <c r="A227" s="227" t="s">
        <v>672</v>
      </c>
      <c r="B227" s="228" t="s">
        <v>491</v>
      </c>
      <c r="C227" s="228" t="s">
        <v>492</v>
      </c>
      <c r="D227" s="229" t="s">
        <v>482</v>
      </c>
      <c r="E227" s="230" t="n">
        <v>0.03</v>
      </c>
      <c r="F227" s="230"/>
      <c r="G227" s="150" t="n">
        <f aca="false">SUMIF('1'!$C$21:$C$2104,$C227,'1'!$F$21:$F$2104)</f>
        <v>0</v>
      </c>
      <c r="H227" s="235" t="n">
        <f aca="false">F227*G227</f>
        <v>0</v>
      </c>
    </row>
    <row r="228" s="150" customFormat="true" ht="12.75" hidden="false" customHeight="false" outlineLevel="1" collapsed="false">
      <c r="A228" s="231" t="s">
        <v>673</v>
      </c>
      <c r="B228" s="232" t="s">
        <v>193</v>
      </c>
      <c r="C228" s="233" t="s">
        <v>194</v>
      </c>
      <c r="D228" s="232" t="s">
        <v>195</v>
      </c>
      <c r="E228" s="234" t="n">
        <v>610.06</v>
      </c>
      <c r="F228" s="234" t="n">
        <v>18.3018</v>
      </c>
      <c r="G228" s="150" t="n">
        <f aca="false">SUMIF('1'!$C$21:$C$2104,$C228,'1'!$F$21:$F$2104)</f>
        <v>22112.3504006822</v>
      </c>
      <c r="H228" s="235" t="n">
        <f aca="false">F228*G228</f>
        <v>404695.814563206</v>
      </c>
    </row>
    <row r="229" s="240" customFormat="true" ht="12.75" hidden="false" customHeight="false" outlineLevel="1" collapsed="false">
      <c r="A229" s="236" t="s">
        <v>674</v>
      </c>
      <c r="B229" s="237" t="s">
        <v>199</v>
      </c>
      <c r="C229" s="238" t="s">
        <v>200</v>
      </c>
      <c r="D229" s="237" t="s">
        <v>201</v>
      </c>
      <c r="E229" s="239" t="n">
        <v>0.27</v>
      </c>
      <c r="F229" s="239" t="n">
        <v>0.0081</v>
      </c>
      <c r="G229" s="150" t="n">
        <f aca="false">SUMIF('1'!$C$21:$C$2104,$C229,'1'!$F$21:$F$2104)</f>
        <v>293142</v>
      </c>
      <c r="H229" s="235" t="n">
        <f aca="false">F229*G229</f>
        <v>2374.4502</v>
      </c>
    </row>
    <row r="230" s="240" customFormat="true" ht="12.75" hidden="false" customHeight="false" outlineLevel="1" collapsed="false">
      <c r="A230" s="241" t="s">
        <v>675</v>
      </c>
      <c r="B230" s="242" t="s">
        <v>208</v>
      </c>
      <c r="C230" s="243" t="s">
        <v>209</v>
      </c>
      <c r="D230" s="242" t="s">
        <v>201</v>
      </c>
      <c r="E230" s="244" t="n">
        <v>28.26</v>
      </c>
      <c r="F230" s="244" t="n">
        <v>0.8478</v>
      </c>
      <c r="G230" s="150" t="n">
        <f aca="false">SUMIF('1'!$C$21:$C$2104,$C230,'1'!$F$21:$F$2104)</f>
        <v>1081</v>
      </c>
      <c r="H230" s="235" t="n">
        <f aca="false">F230*G230</f>
        <v>916.4718</v>
      </c>
    </row>
    <row r="231" s="240" customFormat="true" ht="24" hidden="false" customHeight="false" outlineLevel="1" collapsed="false">
      <c r="A231" s="241" t="s">
        <v>676</v>
      </c>
      <c r="B231" s="242" t="s">
        <v>220</v>
      </c>
      <c r="C231" s="243" t="s">
        <v>221</v>
      </c>
      <c r="D231" s="242" t="s">
        <v>201</v>
      </c>
      <c r="E231" s="244" t="n">
        <f aca="false">0.55+25.2</f>
        <v>25.75</v>
      </c>
      <c r="F231" s="244" t="n">
        <f aca="false">E227*E231</f>
        <v>0.7725</v>
      </c>
      <c r="G231" s="150" t="n">
        <f aca="false">SUMIF('1'!$C$21:$C$2104,$C231,'1'!$F$21:$F$2104)</f>
        <v>176544</v>
      </c>
      <c r="H231" s="235" t="n">
        <f aca="false">F231*G231</f>
        <v>136380.24</v>
      </c>
    </row>
    <row r="232" s="240" customFormat="true" ht="12.75" hidden="false" customHeight="false" outlineLevel="1" collapsed="false">
      <c r="A232" s="241" t="s">
        <v>677</v>
      </c>
      <c r="B232" s="242" t="s">
        <v>248</v>
      </c>
      <c r="C232" s="243" t="s">
        <v>249</v>
      </c>
      <c r="D232" s="242" t="s">
        <v>201</v>
      </c>
      <c r="E232" s="244" t="n">
        <v>0.74</v>
      </c>
      <c r="F232" s="244" t="n">
        <v>0.0222</v>
      </c>
      <c r="G232" s="150" t="n">
        <f aca="false">SUMIF('1'!$C$21:$C$2104,$C232,'1'!$F$21:$F$2104)</f>
        <v>916</v>
      </c>
      <c r="H232" s="235" t="n">
        <f aca="false">F232*G232</f>
        <v>20.3352</v>
      </c>
    </row>
    <row r="233" s="240" customFormat="true" ht="12.75" hidden="false" customHeight="false" outlineLevel="1" collapsed="false">
      <c r="A233" s="241" t="s">
        <v>678</v>
      </c>
      <c r="B233" s="242" t="s">
        <v>468</v>
      </c>
      <c r="C233" s="243" t="s">
        <v>259</v>
      </c>
      <c r="D233" s="242" t="s">
        <v>201</v>
      </c>
      <c r="E233" s="244" t="n">
        <v>0.8</v>
      </c>
      <c r="F233" s="244" t="n">
        <v>0.024</v>
      </c>
      <c r="G233" s="150" t="n">
        <f aca="false">SUMIF('1'!$C$21:$C$2104,$C233,'1'!$F$21:$F$2104)</f>
        <v>54548</v>
      </c>
      <c r="H233" s="235" t="n">
        <f aca="false">F233*G233</f>
        <v>1309.152</v>
      </c>
    </row>
    <row r="234" s="249" customFormat="true" ht="12.75" hidden="false" customHeight="false" outlineLevel="1" collapsed="false">
      <c r="A234" s="245" t="s">
        <v>679</v>
      </c>
      <c r="B234" s="246" t="s">
        <v>268</v>
      </c>
      <c r="C234" s="247" t="s">
        <v>269</v>
      </c>
      <c r="D234" s="246" t="s">
        <v>270</v>
      </c>
      <c r="E234" s="248" t="n">
        <v>0.364</v>
      </c>
      <c r="F234" s="248" t="n">
        <v>0.01092</v>
      </c>
      <c r="G234" s="150" t="n">
        <f aca="false">SUMIF('1'!$C$21:$C$2104,$C234,'1'!$F$21:$F$2104)</f>
        <v>500</v>
      </c>
      <c r="H234" s="235" t="n">
        <f aca="false">F234*G234</f>
        <v>5.46</v>
      </c>
    </row>
    <row r="235" s="249" customFormat="true" ht="12.75" hidden="false" customHeight="false" outlineLevel="1" collapsed="false">
      <c r="A235" s="250" t="s">
        <v>680</v>
      </c>
      <c r="B235" s="251" t="s">
        <v>290</v>
      </c>
      <c r="C235" s="252" t="s">
        <v>291</v>
      </c>
      <c r="D235" s="251" t="s">
        <v>283</v>
      </c>
      <c r="E235" s="253" t="n">
        <v>0.019</v>
      </c>
      <c r="F235" s="253" t="n">
        <v>0.00057</v>
      </c>
      <c r="G235" s="150" t="n">
        <f aca="false">SUMIF('1'!$C$21:$C$2104,$C235,'1'!$F$21:$F$2104)</f>
        <v>15400000</v>
      </c>
      <c r="H235" s="235" t="n">
        <f aca="false">F235*G235</f>
        <v>8778</v>
      </c>
    </row>
    <row r="236" s="249" customFormat="true" ht="12.75" hidden="false" customHeight="false" outlineLevel="1" collapsed="false">
      <c r="A236" s="250" t="s">
        <v>681</v>
      </c>
      <c r="B236" s="251" t="s">
        <v>292</v>
      </c>
      <c r="C236" s="252" t="s">
        <v>293</v>
      </c>
      <c r="D236" s="251" t="s">
        <v>283</v>
      </c>
      <c r="E236" s="253" t="n">
        <v>0.025</v>
      </c>
      <c r="F236" s="253" t="n">
        <v>0.00075</v>
      </c>
      <c r="G236" s="150" t="n">
        <f aca="false">SUMIF('1'!$C$21:$C$2104,$C236,'1'!$F$21:$F$2104)</f>
        <v>1100000</v>
      </c>
      <c r="H236" s="235" t="n">
        <f aca="false">F236*G236</f>
        <v>825</v>
      </c>
    </row>
    <row r="237" s="249" customFormat="true" ht="12.75" hidden="false" customHeight="false" outlineLevel="1" collapsed="false">
      <c r="A237" s="250" t="s">
        <v>682</v>
      </c>
      <c r="B237" s="251" t="s">
        <v>309</v>
      </c>
      <c r="C237" s="252" t="s">
        <v>310</v>
      </c>
      <c r="D237" s="251" t="s">
        <v>283</v>
      </c>
      <c r="E237" s="253" t="n">
        <v>0.025</v>
      </c>
      <c r="F237" s="253" t="n">
        <v>0.00075</v>
      </c>
      <c r="G237" s="150" t="n">
        <f aca="false">SUMIF('1'!$C$21:$C$2104,$C237,'1'!$F$21:$F$2104)</f>
        <v>8565218</v>
      </c>
      <c r="H237" s="235" t="n">
        <f aca="false">F237*G237</f>
        <v>6423.9135</v>
      </c>
    </row>
    <row r="238" s="249" customFormat="true" ht="12.75" hidden="false" customHeight="false" outlineLevel="1" collapsed="false">
      <c r="A238" s="250" t="s">
        <v>683</v>
      </c>
      <c r="B238" s="251" t="s">
        <v>311</v>
      </c>
      <c r="C238" s="252" t="s">
        <v>312</v>
      </c>
      <c r="D238" s="251" t="s">
        <v>283</v>
      </c>
      <c r="E238" s="253" t="n">
        <v>0.0052</v>
      </c>
      <c r="F238" s="253" t="n">
        <v>0.000156</v>
      </c>
      <c r="G238" s="150" t="n">
        <f aca="false">SUMIF('1'!$C$21:$C$2104,$C238,'1'!$F$21:$F$2104)</f>
        <v>12173000</v>
      </c>
      <c r="H238" s="235" t="n">
        <f aca="false">F238*G238</f>
        <v>1898.988</v>
      </c>
    </row>
    <row r="239" s="249" customFormat="true" ht="12.75" hidden="false" customHeight="false" outlineLevel="1" collapsed="false">
      <c r="A239" s="250" t="s">
        <v>684</v>
      </c>
      <c r="B239" s="251" t="s">
        <v>339</v>
      </c>
      <c r="C239" s="252" t="s">
        <v>340</v>
      </c>
      <c r="D239" s="251" t="s">
        <v>315</v>
      </c>
      <c r="E239" s="253" t="n">
        <v>123</v>
      </c>
      <c r="F239" s="253" t="n">
        <v>3.69</v>
      </c>
      <c r="G239" s="150" t="n">
        <f aca="false">SUMIF('1'!$C$21:$C$2104,$C239,'1'!$F$21:$F$2104)</f>
        <v>4400</v>
      </c>
      <c r="H239" s="235" t="n">
        <f aca="false">F239*G239</f>
        <v>16236</v>
      </c>
    </row>
    <row r="240" s="249" customFormat="true" ht="24" hidden="false" customHeight="false" outlineLevel="1" collapsed="false">
      <c r="A240" s="250" t="s">
        <v>685</v>
      </c>
      <c r="B240" s="251" t="s">
        <v>357</v>
      </c>
      <c r="C240" s="252" t="s">
        <v>358</v>
      </c>
      <c r="D240" s="251" t="s">
        <v>270</v>
      </c>
      <c r="E240" s="253" t="n">
        <v>0.62</v>
      </c>
      <c r="F240" s="253" t="n">
        <v>0.0186</v>
      </c>
      <c r="G240" s="150" t="n">
        <f aca="false">SUMIF('1'!$C$21:$C$2104,$C240,'1'!$F$21:$F$2104)</f>
        <v>3608695.65217391</v>
      </c>
      <c r="H240" s="235" t="n">
        <f aca="false">F240*G240</f>
        <v>67121.7391304348</v>
      </c>
    </row>
    <row r="241" s="249" customFormat="true" ht="12.75" hidden="false" customHeight="false" outlineLevel="1" collapsed="false">
      <c r="A241" s="250" t="s">
        <v>686</v>
      </c>
      <c r="B241" s="251" t="s">
        <v>378</v>
      </c>
      <c r="C241" s="252" t="s">
        <v>379</v>
      </c>
      <c r="D241" s="251" t="s">
        <v>315</v>
      </c>
      <c r="E241" s="253" t="n">
        <v>55</v>
      </c>
      <c r="F241" s="253" t="n">
        <v>1.65</v>
      </c>
      <c r="G241" s="150" t="n">
        <f aca="false">SUMIF('1'!$C$21:$C$2104,$C241,'1'!$F$21:$F$2104)</f>
        <v>190558.5</v>
      </c>
      <c r="H241" s="235" t="n">
        <f aca="false">F241*G241</f>
        <v>314421.525</v>
      </c>
    </row>
    <row r="242" s="150" customFormat="true" ht="12.75" hidden="false" customHeight="true" outlineLevel="0" collapsed="false">
      <c r="A242" s="227" t="s">
        <v>687</v>
      </c>
      <c r="B242" s="228" t="s">
        <v>508</v>
      </c>
      <c r="C242" s="228" t="s">
        <v>509</v>
      </c>
      <c r="D242" s="229" t="s">
        <v>482</v>
      </c>
      <c r="E242" s="230" t="n">
        <v>0.03045</v>
      </c>
      <c r="F242" s="230"/>
      <c r="G242" s="150" t="n">
        <f aca="false">SUMIF('1'!$C$21:$C$2104,$C242,'1'!$F$21:$F$2104)</f>
        <v>0</v>
      </c>
      <c r="H242" s="235" t="n">
        <f aca="false">F242*G242</f>
        <v>0</v>
      </c>
    </row>
    <row r="243" s="150" customFormat="true" ht="12.75" hidden="false" customHeight="false" outlineLevel="1" collapsed="false">
      <c r="A243" s="231" t="s">
        <v>688</v>
      </c>
      <c r="B243" s="232" t="s">
        <v>193</v>
      </c>
      <c r="C243" s="233" t="s">
        <v>194</v>
      </c>
      <c r="D243" s="232" t="s">
        <v>195</v>
      </c>
      <c r="E243" s="234" t="n">
        <v>301.71</v>
      </c>
      <c r="F243" s="234" t="n">
        <v>9.1871</v>
      </c>
      <c r="G243" s="150" t="n">
        <f aca="false">SUMIF('1'!$C$21:$C$2104,$C243,'1'!$F$21:$F$2104)</f>
        <v>22112.3504006822</v>
      </c>
      <c r="H243" s="235" t="n">
        <f aca="false">F243*G243</f>
        <v>203148.374366108</v>
      </c>
    </row>
    <row r="244" s="240" customFormat="true" ht="12.75" hidden="false" customHeight="false" outlineLevel="1" collapsed="false">
      <c r="A244" s="236" t="s">
        <v>689</v>
      </c>
      <c r="B244" s="237" t="s">
        <v>199</v>
      </c>
      <c r="C244" s="238" t="s">
        <v>200</v>
      </c>
      <c r="D244" s="237" t="s">
        <v>201</v>
      </c>
      <c r="E244" s="239" t="n">
        <v>17.06</v>
      </c>
      <c r="F244" s="239" t="n">
        <v>0.519477</v>
      </c>
      <c r="G244" s="150" t="n">
        <f aca="false">SUMIF('1'!$C$21:$C$2104,$C244,'1'!$F$21:$F$2104)</f>
        <v>293142</v>
      </c>
      <c r="H244" s="235" t="n">
        <f aca="false">F244*G244</f>
        <v>152280.526734</v>
      </c>
    </row>
    <row r="245" s="240" customFormat="true" ht="24" hidden="false" customHeight="false" outlineLevel="1" collapsed="false">
      <c r="A245" s="241" t="s">
        <v>690</v>
      </c>
      <c r="B245" s="242" t="s">
        <v>206</v>
      </c>
      <c r="C245" s="243" t="s">
        <v>207</v>
      </c>
      <c r="D245" s="242" t="s">
        <v>201</v>
      </c>
      <c r="E245" s="244" t="n">
        <v>23.55</v>
      </c>
      <c r="F245" s="244" t="n">
        <v>0.717097</v>
      </c>
      <c r="G245" s="150" t="n">
        <f aca="false">SUMIF('1'!$C$21:$C$2104,$C245,'1'!$F$21:$F$2104)</f>
        <v>17232.34</v>
      </c>
      <c r="H245" s="235" t="n">
        <f aca="false">F245*G245</f>
        <v>12357.25931698</v>
      </c>
    </row>
    <row r="246" s="249" customFormat="true" ht="12.75" hidden="false" customHeight="false" outlineLevel="1" collapsed="false">
      <c r="A246" s="245" t="s">
        <v>691</v>
      </c>
      <c r="B246" s="246" t="s">
        <v>268</v>
      </c>
      <c r="C246" s="247" t="s">
        <v>269</v>
      </c>
      <c r="D246" s="246" t="s">
        <v>270</v>
      </c>
      <c r="E246" s="248" t="n">
        <v>22</v>
      </c>
      <c r="F246" s="248" t="n">
        <v>0.6699</v>
      </c>
      <c r="G246" s="150" t="n">
        <f aca="false">SUMIF('1'!$C$21:$C$2104,$C246,'1'!$F$21:$F$2104)</f>
        <v>500</v>
      </c>
      <c r="H246" s="235" t="n">
        <f aca="false">F246*G246</f>
        <v>334.95</v>
      </c>
    </row>
    <row r="247" s="249" customFormat="true" ht="12.75" hidden="false" customHeight="false" outlineLevel="1" collapsed="false">
      <c r="A247" s="250" t="s">
        <v>692</v>
      </c>
      <c r="B247" s="251" t="s">
        <v>271</v>
      </c>
      <c r="C247" s="252" t="s">
        <v>272</v>
      </c>
      <c r="D247" s="251" t="s">
        <v>270</v>
      </c>
      <c r="E247" s="253" t="n">
        <v>47</v>
      </c>
      <c r="F247" s="253" t="n">
        <v>1.4312</v>
      </c>
      <c r="G247" s="150" t="n">
        <f aca="false">SUMIF('1'!$C$21:$C$2104,$C247,'1'!$F$21:$F$2104)</f>
        <v>60499</v>
      </c>
      <c r="H247" s="235" t="n">
        <f aca="false">F247*G247</f>
        <v>86586.1688</v>
      </c>
    </row>
    <row r="248" s="249" customFormat="true" ht="12.75" hidden="false" customHeight="false" outlineLevel="1" collapsed="false">
      <c r="A248" s="250" t="s">
        <v>693</v>
      </c>
      <c r="B248" s="251" t="s">
        <v>277</v>
      </c>
      <c r="C248" s="252" t="s">
        <v>278</v>
      </c>
      <c r="D248" s="251" t="s">
        <v>270</v>
      </c>
      <c r="E248" s="253" t="n">
        <v>80</v>
      </c>
      <c r="F248" s="253" t="n">
        <v>2.436</v>
      </c>
      <c r="G248" s="150" t="n">
        <f aca="false">SUMIF('1'!$C$21:$C$2104,$C248,'1'!$F$21:$F$2104)</f>
        <v>60499</v>
      </c>
      <c r="H248" s="235" t="n">
        <f aca="false">F248*G248</f>
        <v>147375.564</v>
      </c>
    </row>
    <row r="249" s="249" customFormat="true" ht="24" hidden="false" customHeight="false" outlineLevel="1" collapsed="false">
      <c r="A249" s="250" t="s">
        <v>694</v>
      </c>
      <c r="B249" s="251" t="s">
        <v>324</v>
      </c>
      <c r="C249" s="252" t="s">
        <v>325</v>
      </c>
      <c r="D249" s="251" t="s">
        <v>283</v>
      </c>
      <c r="E249" s="253" t="n">
        <v>38.2</v>
      </c>
      <c r="F249" s="253" t="n">
        <v>1.1632</v>
      </c>
      <c r="G249" s="150" t="n">
        <f aca="false">SUMIF('1'!$C$21:$C$2104,$C249,'1'!$F$21:$F$2104)</f>
        <v>599886.09</v>
      </c>
      <c r="H249" s="235" t="n">
        <f aca="false">F249*G249</f>
        <v>697787.499888</v>
      </c>
    </row>
    <row r="250" s="150" customFormat="true" ht="12.75" hidden="false" customHeight="false" outlineLevel="0" collapsed="false">
      <c r="A250" s="227" t="s">
        <v>695</v>
      </c>
      <c r="B250" s="228" t="s">
        <v>518</v>
      </c>
      <c r="C250" s="228" t="s">
        <v>383</v>
      </c>
      <c r="D250" s="229" t="s">
        <v>283</v>
      </c>
      <c r="E250" s="254"/>
      <c r="F250" s="254" t="n">
        <v>0.222</v>
      </c>
      <c r="G250" s="150" t="n">
        <f aca="false">SUMIF('1'!$C$21:$C$2104,$C250,'1'!$F$21:$F$2104)</f>
        <v>9043478.26086957</v>
      </c>
      <c r="H250" s="235" t="n">
        <f aca="false">F250*G250</f>
        <v>2007652.17391304</v>
      </c>
    </row>
    <row r="251" s="150" customFormat="true" ht="12.75" hidden="false" customHeight="false" outlineLevel="0" collapsed="false">
      <c r="A251" s="227" t="s">
        <v>696</v>
      </c>
      <c r="B251" s="228" t="s">
        <v>518</v>
      </c>
      <c r="C251" s="228" t="s">
        <v>385</v>
      </c>
      <c r="D251" s="229" t="s">
        <v>283</v>
      </c>
      <c r="E251" s="254"/>
      <c r="F251" s="254" t="n">
        <v>0.0011</v>
      </c>
      <c r="G251" s="150" t="n">
        <f aca="false">SUMIF('1'!$C$21:$C$2104,$C251,'1'!$F$21:$F$2104)</f>
        <v>9304348</v>
      </c>
      <c r="H251" s="235" t="n">
        <f aca="false">F251*G251</f>
        <v>10234.7828</v>
      </c>
    </row>
    <row r="252" s="150" customFormat="true" ht="12.75" hidden="false" customHeight="false" outlineLevel="0" collapsed="false">
      <c r="A252" s="227" t="s">
        <v>697</v>
      </c>
      <c r="B252" s="228" t="s">
        <v>518</v>
      </c>
      <c r="C252" s="228" t="s">
        <v>407</v>
      </c>
      <c r="D252" s="229" t="s">
        <v>283</v>
      </c>
      <c r="E252" s="254"/>
      <c r="F252" s="254" t="n">
        <v>0.304</v>
      </c>
      <c r="G252" s="150" t="n">
        <f aca="false">SUMIF('1'!$C$21:$C$2104,$C252,'1'!$F$21:$F$2104)</f>
        <v>13043478.2608696</v>
      </c>
      <c r="H252" s="235" t="n">
        <f aca="false">F252*G252</f>
        <v>3965217.39130435</v>
      </c>
    </row>
    <row r="253" s="150" customFormat="true" ht="12.75" hidden="false" customHeight="false" outlineLevel="0" collapsed="false">
      <c r="A253" s="227" t="s">
        <v>698</v>
      </c>
      <c r="B253" s="228" t="s">
        <v>518</v>
      </c>
      <c r="C253" s="228" t="s">
        <v>406</v>
      </c>
      <c r="D253" s="229" t="s">
        <v>283</v>
      </c>
      <c r="E253" s="254"/>
      <c r="F253" s="254" t="n">
        <v>0.012</v>
      </c>
      <c r="G253" s="150" t="n">
        <f aca="false">SUMIF('1'!$C$21:$C$2104,$C253,'1'!$F$21:$F$2104)</f>
        <v>12173913.0434783</v>
      </c>
      <c r="H253" s="235" t="n">
        <f aca="false">F253*G253</f>
        <v>146086.956521739</v>
      </c>
    </row>
    <row r="254" s="150" customFormat="true" ht="12.75" hidden="false" customHeight="false" outlineLevel="0" collapsed="false">
      <c r="A254" s="227" t="s">
        <v>699</v>
      </c>
      <c r="B254" s="228" t="s">
        <v>518</v>
      </c>
      <c r="C254" s="228" t="s">
        <v>405</v>
      </c>
      <c r="D254" s="229" t="s">
        <v>283</v>
      </c>
      <c r="E254" s="254"/>
      <c r="F254" s="254" t="n">
        <v>0.00264</v>
      </c>
      <c r="G254" s="150" t="n">
        <f aca="false">SUMIF('1'!$C$21:$C$2104,$C254,'1'!$F$21:$F$2104)</f>
        <v>11739130.4347826</v>
      </c>
      <c r="H254" s="235" t="n">
        <f aca="false">F254*G254</f>
        <v>30991.3043478261</v>
      </c>
    </row>
    <row r="255" s="150" customFormat="true" ht="25.5" hidden="false" customHeight="true" outlineLevel="0" collapsed="false">
      <c r="A255" s="227" t="s">
        <v>700</v>
      </c>
      <c r="B255" s="228" t="s">
        <v>522</v>
      </c>
      <c r="C255" s="228" t="s">
        <v>523</v>
      </c>
      <c r="D255" s="229" t="s">
        <v>430</v>
      </c>
      <c r="E255" s="230" t="n">
        <v>0.09</v>
      </c>
      <c r="F255" s="230"/>
      <c r="G255" s="150" t="n">
        <f aca="false">SUMIF('1'!$C$21:$C$2104,$C255,'1'!$F$21:$F$2104)</f>
        <v>0</v>
      </c>
      <c r="H255" s="235" t="n">
        <f aca="false">F255*G255</f>
        <v>0</v>
      </c>
    </row>
    <row r="256" s="150" customFormat="true" ht="12.75" hidden="false" customHeight="false" outlineLevel="1" collapsed="false">
      <c r="A256" s="231" t="s">
        <v>701</v>
      </c>
      <c r="B256" s="232" t="s">
        <v>193</v>
      </c>
      <c r="C256" s="233" t="s">
        <v>194</v>
      </c>
      <c r="D256" s="232" t="s">
        <v>195</v>
      </c>
      <c r="E256" s="234" t="n">
        <v>71.4</v>
      </c>
      <c r="F256" s="234" t="n">
        <v>6.426</v>
      </c>
      <c r="G256" s="150" t="n">
        <f aca="false">SUMIF('1'!$C$21:$C$2104,$C256,'1'!$F$21:$F$2104)</f>
        <v>22112.3504006822</v>
      </c>
      <c r="H256" s="235" t="n">
        <f aca="false">F256*G256</f>
        <v>142093.963674784</v>
      </c>
    </row>
    <row r="257" s="240" customFormat="true" ht="24" hidden="false" customHeight="false" outlineLevel="1" collapsed="false">
      <c r="A257" s="236" t="s">
        <v>702</v>
      </c>
      <c r="B257" s="237" t="s">
        <v>218</v>
      </c>
      <c r="C257" s="238" t="s">
        <v>219</v>
      </c>
      <c r="D257" s="237" t="s">
        <v>201</v>
      </c>
      <c r="E257" s="239" t="n">
        <v>2.85</v>
      </c>
      <c r="F257" s="239" t="n">
        <v>0.2565</v>
      </c>
      <c r="G257" s="150" t="n">
        <f aca="false">SUMIF('1'!$C$21:$C$2104,$C257,'1'!$F$21:$F$2104)</f>
        <v>191099</v>
      </c>
      <c r="H257" s="235" t="n">
        <f aca="false">F257*G257</f>
        <v>49016.8935</v>
      </c>
    </row>
    <row r="258" s="240" customFormat="true" ht="24" hidden="false" customHeight="false" outlineLevel="1" collapsed="false">
      <c r="A258" s="241" t="s">
        <v>703</v>
      </c>
      <c r="B258" s="242" t="s">
        <v>220</v>
      </c>
      <c r="C258" s="243" t="s">
        <v>221</v>
      </c>
      <c r="D258" s="242" t="s">
        <v>201</v>
      </c>
      <c r="E258" s="244" t="n">
        <v>0.03</v>
      </c>
      <c r="F258" s="244" t="n">
        <v>0.0027</v>
      </c>
      <c r="G258" s="150" t="n">
        <f aca="false">SUMIF('1'!$C$21:$C$2104,$C258,'1'!$F$21:$F$2104)</f>
        <v>176544</v>
      </c>
      <c r="H258" s="235" t="n">
        <f aca="false">F258*G258</f>
        <v>476.6688</v>
      </c>
    </row>
    <row r="259" s="240" customFormat="true" ht="24" hidden="false" customHeight="false" outlineLevel="1" collapsed="false">
      <c r="A259" s="241" t="s">
        <v>704</v>
      </c>
      <c r="B259" s="242" t="s">
        <v>226</v>
      </c>
      <c r="C259" s="243" t="s">
        <v>227</v>
      </c>
      <c r="D259" s="242" t="s">
        <v>201</v>
      </c>
      <c r="E259" s="244" t="n">
        <v>0.36</v>
      </c>
      <c r="F259" s="244" t="n">
        <v>0.0324</v>
      </c>
      <c r="G259" s="150" t="n">
        <f aca="false">SUMIF('1'!$C$21:$C$2104,$C259,'1'!$F$21:$F$2104)</f>
        <v>131603</v>
      </c>
      <c r="H259" s="235" t="n">
        <f aca="false">F259*G259</f>
        <v>4263.9372</v>
      </c>
    </row>
    <row r="260" s="240" customFormat="true" ht="12.75" hidden="false" customHeight="false" outlineLevel="1" collapsed="false">
      <c r="A260" s="241" t="s">
        <v>705</v>
      </c>
      <c r="B260" s="242" t="s">
        <v>230</v>
      </c>
      <c r="C260" s="243" t="s">
        <v>231</v>
      </c>
      <c r="D260" s="242" t="s">
        <v>201</v>
      </c>
      <c r="E260" s="244" t="n">
        <v>5.22</v>
      </c>
      <c r="F260" s="244" t="n">
        <v>0.4698</v>
      </c>
      <c r="G260" s="150" t="n">
        <f aca="false">SUMIF('1'!$C$21:$C$2104,$C260,'1'!$F$21:$F$2104)</f>
        <v>3164</v>
      </c>
      <c r="H260" s="235" t="n">
        <f aca="false">F260*G260</f>
        <v>1486.4472</v>
      </c>
    </row>
    <row r="261" s="249" customFormat="true" ht="12.75" hidden="false" customHeight="false" outlineLevel="1" collapsed="false">
      <c r="A261" s="245" t="s">
        <v>706</v>
      </c>
      <c r="B261" s="246" t="s">
        <v>530</v>
      </c>
      <c r="C261" s="247" t="s">
        <v>269</v>
      </c>
      <c r="D261" s="246" t="s">
        <v>270</v>
      </c>
      <c r="E261" s="248" t="n">
        <v>2</v>
      </c>
      <c r="F261" s="248" t="n">
        <v>0.18</v>
      </c>
      <c r="G261" s="150" t="n">
        <f aca="false">SUMIF('1'!$C$21:$C$2104,$C261,'1'!$F$21:$F$2104)</f>
        <v>500</v>
      </c>
      <c r="H261" s="235" t="n">
        <f aca="false">F261*G261</f>
        <v>90</v>
      </c>
    </row>
    <row r="262" s="249" customFormat="true" ht="12.75" hidden="false" customHeight="false" outlineLevel="1" collapsed="false">
      <c r="A262" s="250" t="s">
        <v>707</v>
      </c>
      <c r="B262" s="251" t="s">
        <v>281</v>
      </c>
      <c r="C262" s="252" t="s">
        <v>282</v>
      </c>
      <c r="D262" s="251" t="s">
        <v>283</v>
      </c>
      <c r="E262" s="253" t="n">
        <v>0.16</v>
      </c>
      <c r="F262" s="253" t="n">
        <v>0.0144</v>
      </c>
      <c r="G262" s="150" t="n">
        <f aca="false">SUMIF('1'!$C$21:$C$2104,$C262,'1'!$F$21:$F$2104)</f>
        <v>5264000</v>
      </c>
      <c r="H262" s="235" t="n">
        <f aca="false">F262*G262</f>
        <v>75801.6</v>
      </c>
    </row>
    <row r="263" s="249" customFormat="true" ht="12.75" hidden="false" customHeight="false" outlineLevel="1" collapsed="false">
      <c r="A263" s="250" t="s">
        <v>708</v>
      </c>
      <c r="B263" s="251" t="s">
        <v>286</v>
      </c>
      <c r="C263" s="252" t="s">
        <v>287</v>
      </c>
      <c r="D263" s="251" t="s">
        <v>283</v>
      </c>
      <c r="E263" s="253" t="n">
        <v>0.45</v>
      </c>
      <c r="F263" s="253" t="n">
        <v>0.0405</v>
      </c>
      <c r="G263" s="150" t="n">
        <f aca="false">SUMIF('1'!$C$21:$C$2104,$C263,'1'!$F$21:$F$2104)</f>
        <v>5652173.91304348</v>
      </c>
      <c r="H263" s="235" t="n">
        <f aca="false">F263*G263</f>
        <v>228913.043478261</v>
      </c>
    </row>
    <row r="264" s="249" customFormat="true" ht="12.75" hidden="false" customHeight="false" outlineLevel="1" collapsed="false">
      <c r="A264" s="250" t="s">
        <v>709</v>
      </c>
      <c r="B264" s="251" t="s">
        <v>294</v>
      </c>
      <c r="C264" s="252" t="s">
        <v>295</v>
      </c>
      <c r="D264" s="251" t="s">
        <v>283</v>
      </c>
      <c r="E264" s="253" t="n">
        <v>0.1</v>
      </c>
      <c r="F264" s="253" t="n">
        <v>0.009</v>
      </c>
      <c r="G264" s="150" t="n">
        <f aca="false">SUMIF('1'!$C$21:$C$2104,$C264,'1'!$F$21:$F$2104)</f>
        <v>11840000</v>
      </c>
      <c r="H264" s="235" t="n">
        <f aca="false">F264*G264</f>
        <v>106560</v>
      </c>
    </row>
    <row r="265" s="249" customFormat="true" ht="12.75" hidden="false" customHeight="false" outlineLevel="1" collapsed="false">
      <c r="A265" s="250" t="s">
        <v>710</v>
      </c>
      <c r="B265" s="251" t="s">
        <v>305</v>
      </c>
      <c r="C265" s="252" t="s">
        <v>306</v>
      </c>
      <c r="D265" s="251" t="s">
        <v>283</v>
      </c>
      <c r="E265" s="253" t="n">
        <v>0.079</v>
      </c>
      <c r="F265" s="253" t="n">
        <v>0.00711</v>
      </c>
      <c r="G265" s="150" t="n">
        <f aca="false">SUMIF('1'!$C$21:$C$2104,$C265,'1'!$F$21:$F$2104)</f>
        <v>9946368.69565217</v>
      </c>
      <c r="H265" s="235" t="n">
        <f aca="false">F265*G265</f>
        <v>70718.681426087</v>
      </c>
    </row>
    <row r="266" s="249" customFormat="true" ht="12.75" hidden="false" customHeight="false" outlineLevel="1" collapsed="false">
      <c r="A266" s="250" t="s">
        <v>711</v>
      </c>
      <c r="B266" s="251" t="s">
        <v>318</v>
      </c>
      <c r="C266" s="252" t="s">
        <v>319</v>
      </c>
      <c r="D266" s="251" t="s">
        <v>283</v>
      </c>
      <c r="E266" s="253" t="n">
        <v>0.058</v>
      </c>
      <c r="F266" s="253" t="n">
        <v>0.00522</v>
      </c>
      <c r="G266" s="150" t="n">
        <f aca="false">SUMIF('1'!$C$21:$C$2104,$C266,'1'!$F$21:$F$2104)</f>
        <v>12700620</v>
      </c>
      <c r="H266" s="235" t="n">
        <f aca="false">F266*G266</f>
        <v>66297.2364</v>
      </c>
    </row>
    <row r="267" s="150" customFormat="true" ht="12.75" hidden="false" customHeight="true" outlineLevel="0" collapsed="false">
      <c r="A267" s="227" t="s">
        <v>712</v>
      </c>
      <c r="B267" s="228" t="s">
        <v>537</v>
      </c>
      <c r="C267" s="228" t="s">
        <v>538</v>
      </c>
      <c r="D267" s="229" t="s">
        <v>482</v>
      </c>
      <c r="E267" s="230" t="n">
        <v>0.000675</v>
      </c>
      <c r="F267" s="230"/>
      <c r="G267" s="150" t="n">
        <f aca="false">SUMIF('1'!$C$21:$C$2104,$C267,'1'!$F$21:$F$2104)</f>
        <v>0</v>
      </c>
      <c r="H267" s="235" t="n">
        <f aca="false">F267*G267</f>
        <v>0</v>
      </c>
    </row>
    <row r="268" s="150" customFormat="true" ht="12.75" hidden="false" customHeight="false" outlineLevel="1" collapsed="false">
      <c r="A268" s="231" t="s">
        <v>713</v>
      </c>
      <c r="B268" s="232" t="s">
        <v>193</v>
      </c>
      <c r="C268" s="233" t="s">
        <v>194</v>
      </c>
      <c r="D268" s="232" t="s">
        <v>195</v>
      </c>
      <c r="E268" s="234" t="n">
        <v>229.14</v>
      </c>
      <c r="F268" s="234" t="n">
        <v>0.15467</v>
      </c>
      <c r="G268" s="150" t="n">
        <f aca="false">SUMIF('1'!$C$21:$C$2104,$C268,'1'!$F$21:$F$2104)</f>
        <v>22112.3504006822</v>
      </c>
      <c r="H268" s="235" t="n">
        <f aca="false">F268*G268</f>
        <v>3420.11723647352</v>
      </c>
    </row>
    <row r="269" s="240" customFormat="true" ht="12.75" hidden="false" customHeight="false" outlineLevel="1" collapsed="false">
      <c r="A269" s="236" t="s">
        <v>714</v>
      </c>
      <c r="B269" s="237" t="s">
        <v>199</v>
      </c>
      <c r="C269" s="238" t="s">
        <v>200</v>
      </c>
      <c r="D269" s="237" t="s">
        <v>201</v>
      </c>
      <c r="E269" s="239" t="n">
        <v>15.9</v>
      </c>
      <c r="F269" s="239" t="n">
        <v>0.010733</v>
      </c>
      <c r="G269" s="150" t="n">
        <f aca="false">SUMIF('1'!$C$21:$C$2104,$C269,'1'!$F$21:$F$2104)</f>
        <v>293142</v>
      </c>
      <c r="H269" s="235" t="n">
        <f aca="false">F269*G269</f>
        <v>3146.293086</v>
      </c>
    </row>
    <row r="270" s="240" customFormat="true" ht="24" hidden="false" customHeight="false" outlineLevel="1" collapsed="false">
      <c r="A270" s="241" t="s">
        <v>715</v>
      </c>
      <c r="B270" s="242" t="s">
        <v>250</v>
      </c>
      <c r="C270" s="243" t="s">
        <v>251</v>
      </c>
      <c r="D270" s="242" t="s">
        <v>201</v>
      </c>
      <c r="E270" s="244" t="n">
        <v>35.96</v>
      </c>
      <c r="F270" s="244" t="n">
        <v>0.024273</v>
      </c>
      <c r="G270" s="150" t="n">
        <f aca="false">SUMIF('1'!$C$21:$C$2104,$C270,'1'!$F$21:$F$2104)</f>
        <v>16367</v>
      </c>
      <c r="H270" s="235" t="n">
        <f aca="false">F270*G270</f>
        <v>397.276191</v>
      </c>
    </row>
    <row r="271" s="249" customFormat="true" ht="12.75" hidden="false" customHeight="false" outlineLevel="1" collapsed="false">
      <c r="A271" s="245" t="s">
        <v>716</v>
      </c>
      <c r="B271" s="246" t="s">
        <v>268</v>
      </c>
      <c r="C271" s="247" t="s">
        <v>269</v>
      </c>
      <c r="D271" s="246" t="s">
        <v>270</v>
      </c>
      <c r="E271" s="248" t="n">
        <v>30</v>
      </c>
      <c r="F271" s="248" t="n">
        <v>0.02025</v>
      </c>
      <c r="G271" s="150" t="n">
        <f aca="false">SUMIF('1'!$C$21:$C$2104,$C271,'1'!$F$21:$F$2104)</f>
        <v>500</v>
      </c>
      <c r="H271" s="235" t="n">
        <f aca="false">F271*G271</f>
        <v>10.125</v>
      </c>
    </row>
    <row r="272" s="249" customFormat="true" ht="12.75" hidden="false" customHeight="false" outlineLevel="1" collapsed="false">
      <c r="A272" s="250" t="s">
        <v>717</v>
      </c>
      <c r="B272" s="251" t="s">
        <v>271</v>
      </c>
      <c r="C272" s="252" t="s">
        <v>272</v>
      </c>
      <c r="D272" s="251" t="s">
        <v>270</v>
      </c>
      <c r="E272" s="253" t="n">
        <v>116</v>
      </c>
      <c r="F272" s="253" t="n">
        <v>0.0783</v>
      </c>
      <c r="G272" s="150" t="n">
        <f aca="false">SUMIF('1'!$C$21:$C$2104,$C272,'1'!$F$21:$F$2104)</f>
        <v>60499</v>
      </c>
      <c r="H272" s="235" t="n">
        <f aca="false">F272*G272</f>
        <v>4737.0717</v>
      </c>
    </row>
    <row r="273" s="249" customFormat="true" ht="24" hidden="false" customHeight="false" outlineLevel="1" collapsed="false">
      <c r="A273" s="250" t="s">
        <v>718</v>
      </c>
      <c r="B273" s="251" t="s">
        <v>324</v>
      </c>
      <c r="C273" s="252" t="s">
        <v>325</v>
      </c>
      <c r="D273" s="251" t="s">
        <v>283</v>
      </c>
      <c r="E273" s="253" t="n">
        <v>41.6</v>
      </c>
      <c r="F273" s="253" t="n">
        <v>0.02808</v>
      </c>
      <c r="G273" s="150" t="n">
        <f aca="false">SUMIF('1'!$C$21:$C$2104,$C273,'1'!$F$21:$F$2104)</f>
        <v>599886.09</v>
      </c>
      <c r="H273" s="235" t="n">
        <f aca="false">F273*G273</f>
        <v>16844.8014072</v>
      </c>
    </row>
    <row r="274" s="150" customFormat="true" ht="12.75" hidden="false" customHeight="true" outlineLevel="0" collapsed="false">
      <c r="A274" s="227" t="s">
        <v>719</v>
      </c>
      <c r="B274" s="228" t="s">
        <v>546</v>
      </c>
      <c r="C274" s="228" t="s">
        <v>547</v>
      </c>
      <c r="D274" s="229" t="s">
        <v>482</v>
      </c>
      <c r="E274" s="230" t="n">
        <v>0.06</v>
      </c>
      <c r="F274" s="230"/>
      <c r="G274" s="150" t="n">
        <f aca="false">SUMIF('1'!$C$21:$C$2104,$C274,'1'!$F$21:$F$2104)</f>
        <v>0</v>
      </c>
      <c r="H274" s="235" t="n">
        <f aca="false">F274*G274</f>
        <v>0</v>
      </c>
    </row>
    <row r="275" s="150" customFormat="true" ht="12.75" hidden="false" customHeight="false" outlineLevel="1" collapsed="false">
      <c r="A275" s="231" t="s">
        <v>720</v>
      </c>
      <c r="B275" s="232" t="s">
        <v>193</v>
      </c>
      <c r="C275" s="233" t="s">
        <v>194</v>
      </c>
      <c r="D275" s="232" t="s">
        <v>195</v>
      </c>
      <c r="E275" s="234" t="n">
        <v>97.2</v>
      </c>
      <c r="F275" s="234" t="n">
        <v>5.832</v>
      </c>
      <c r="G275" s="150" t="n">
        <f aca="false">SUMIF('1'!$C$21:$C$2104,$C275,'1'!$F$21:$F$2104)</f>
        <v>22112.3504006822</v>
      </c>
      <c r="H275" s="235" t="n">
        <f aca="false">F275*G275</f>
        <v>128959.227536779</v>
      </c>
    </row>
    <row r="276" s="150" customFormat="true" ht="12.75" hidden="false" customHeight="true" outlineLevel="0" collapsed="false">
      <c r="A276" s="227" t="s">
        <v>721</v>
      </c>
      <c r="B276" s="228" t="s">
        <v>550</v>
      </c>
      <c r="C276" s="228" t="s">
        <v>551</v>
      </c>
      <c r="D276" s="229" t="s">
        <v>430</v>
      </c>
      <c r="E276" s="230" t="n">
        <v>0.137</v>
      </c>
      <c r="F276" s="230"/>
      <c r="G276" s="150" t="n">
        <f aca="false">SUMIF('1'!$C$21:$C$2104,$C276,'1'!$F$21:$F$2104)</f>
        <v>0</v>
      </c>
      <c r="H276" s="235" t="n">
        <f aca="false">F276*G276</f>
        <v>0</v>
      </c>
    </row>
    <row r="277" s="150" customFormat="true" ht="12.75" hidden="false" customHeight="false" outlineLevel="1" collapsed="false">
      <c r="A277" s="231" t="s">
        <v>722</v>
      </c>
      <c r="B277" s="232" t="s">
        <v>193</v>
      </c>
      <c r="C277" s="233" t="s">
        <v>194</v>
      </c>
      <c r="D277" s="232" t="s">
        <v>195</v>
      </c>
      <c r="E277" s="234" t="n">
        <v>40.59</v>
      </c>
      <c r="F277" s="234" t="n">
        <v>5.5608</v>
      </c>
      <c r="G277" s="150" t="n">
        <f aca="false">SUMIF('1'!$C$21:$C$2104,$C277,'1'!$F$21:$F$2104)</f>
        <v>22112.3504006822</v>
      </c>
      <c r="H277" s="235" t="n">
        <f aca="false">F277*G277</f>
        <v>122962.358108114</v>
      </c>
    </row>
    <row r="278" s="240" customFormat="true" ht="12.75" hidden="false" customHeight="false" outlineLevel="1" collapsed="false">
      <c r="A278" s="236" t="s">
        <v>723</v>
      </c>
      <c r="B278" s="237" t="s">
        <v>244</v>
      </c>
      <c r="C278" s="238" t="s">
        <v>245</v>
      </c>
      <c r="D278" s="237" t="s">
        <v>201</v>
      </c>
      <c r="E278" s="239" t="n">
        <v>0.01</v>
      </c>
      <c r="F278" s="239" t="n">
        <v>0.00137</v>
      </c>
      <c r="G278" s="150" t="n">
        <f aca="false">SUMIF('1'!$C$21:$C$2104,$C278,'1'!$F$21:$F$2104)</f>
        <v>18892</v>
      </c>
      <c r="H278" s="235" t="n">
        <f aca="false">F278*G278</f>
        <v>25.88204</v>
      </c>
    </row>
    <row r="279" s="240" customFormat="true" ht="12.75" hidden="false" customHeight="false" outlineLevel="1" collapsed="false">
      <c r="A279" s="241" t="s">
        <v>724</v>
      </c>
      <c r="B279" s="242" t="s">
        <v>258</v>
      </c>
      <c r="C279" s="243" t="s">
        <v>259</v>
      </c>
      <c r="D279" s="242" t="s">
        <v>201</v>
      </c>
      <c r="E279" s="244" t="n">
        <v>0.03</v>
      </c>
      <c r="F279" s="244" t="n">
        <v>0.00411</v>
      </c>
      <c r="G279" s="150" t="n">
        <f aca="false">SUMIF('1'!$C$21:$C$2104,$C279,'1'!$F$21:$F$2104)</f>
        <v>54548</v>
      </c>
      <c r="H279" s="235" t="n">
        <f aca="false">F279*G279</f>
        <v>224.19228</v>
      </c>
    </row>
    <row r="280" s="249" customFormat="true" ht="12.75" hidden="false" customHeight="false" outlineLevel="1" collapsed="false">
      <c r="A280" s="245" t="s">
        <v>725</v>
      </c>
      <c r="B280" s="246" t="s">
        <v>296</v>
      </c>
      <c r="C280" s="247" t="s">
        <v>297</v>
      </c>
      <c r="D280" s="246" t="s">
        <v>298</v>
      </c>
      <c r="E280" s="248" t="n">
        <v>2.7</v>
      </c>
      <c r="F280" s="248" t="n">
        <v>0.3699</v>
      </c>
      <c r="G280" s="150" t="n">
        <f aca="false">SUMIF('1'!$C$21:$C$2104,$C280,'1'!$F$21:$F$2104)</f>
        <v>11200</v>
      </c>
      <c r="H280" s="235" t="n">
        <f aca="false">F280*G280</f>
        <v>4142.88</v>
      </c>
    </row>
    <row r="281" s="249" customFormat="true" ht="12.75" hidden="false" customHeight="false" outlineLevel="1" collapsed="false">
      <c r="A281" s="250" t="s">
        <v>726</v>
      </c>
      <c r="B281" s="251" t="s">
        <v>365</v>
      </c>
      <c r="C281" s="252" t="s">
        <v>366</v>
      </c>
      <c r="D281" s="251" t="s">
        <v>283</v>
      </c>
      <c r="E281" s="253" t="n">
        <v>0.0246</v>
      </c>
      <c r="F281" s="253" t="n">
        <v>0.00337</v>
      </c>
      <c r="G281" s="150" t="n">
        <f aca="false">SUMIF('1'!$C$21:$C$2104,$C281,'1'!$F$21:$F$2104)</f>
        <v>12600000</v>
      </c>
      <c r="H281" s="235" t="n">
        <f aca="false">F281*G281</f>
        <v>42462</v>
      </c>
    </row>
    <row r="282" s="249" customFormat="true" ht="12.75" hidden="false" customHeight="false" outlineLevel="1" collapsed="false">
      <c r="A282" s="250" t="s">
        <v>727</v>
      </c>
      <c r="B282" s="251" t="s">
        <v>367</v>
      </c>
      <c r="C282" s="252" t="s">
        <v>368</v>
      </c>
      <c r="D282" s="251" t="s">
        <v>298</v>
      </c>
      <c r="E282" s="253" t="n">
        <v>0.3</v>
      </c>
      <c r="F282" s="253" t="n">
        <v>0.0411</v>
      </c>
      <c r="G282" s="150" t="n">
        <f aca="false">SUMIF('1'!$C$21:$C$2104,$C282,'1'!$F$21:$F$2104)</f>
        <v>4400</v>
      </c>
      <c r="H282" s="235" t="n">
        <f aca="false">F282*G282</f>
        <v>180.84</v>
      </c>
    </row>
    <row r="283" customFormat="false" ht="15.75" hidden="false" customHeight="true" outlineLevel="0" collapsed="false">
      <c r="A283" s="226" t="s">
        <v>728</v>
      </c>
      <c r="B283" s="226"/>
      <c r="C283" s="226"/>
      <c r="D283" s="226"/>
      <c r="E283" s="226"/>
      <c r="F283" s="226"/>
      <c r="G283" s="150" t="n">
        <f aca="false">SUMIF('1'!$C$21:$C$2104,$C283,'1'!$F$21:$F$2104)</f>
        <v>0</v>
      </c>
      <c r="H283" s="235" t="n">
        <f aca="false">F283*G283</f>
        <v>0</v>
      </c>
    </row>
    <row r="284" s="150" customFormat="true" ht="76.5" hidden="false" customHeight="true" outlineLevel="0" collapsed="false">
      <c r="A284" s="227" t="s">
        <v>729</v>
      </c>
      <c r="B284" s="228" t="s">
        <v>449</v>
      </c>
      <c r="C284" s="228" t="s">
        <v>450</v>
      </c>
      <c r="D284" s="229" t="s">
        <v>451</v>
      </c>
      <c r="E284" s="230" t="n">
        <v>0.012</v>
      </c>
      <c r="F284" s="230"/>
      <c r="G284" s="150" t="n">
        <f aca="false">SUMIF('1'!$C$21:$C$2104,$C284,'1'!$F$21:$F$2104)</f>
        <v>0</v>
      </c>
      <c r="H284" s="235" t="n">
        <f aca="false">F284*G284</f>
        <v>0</v>
      </c>
    </row>
    <row r="285" s="150" customFormat="true" ht="12.75" hidden="false" customHeight="false" outlineLevel="1" collapsed="false">
      <c r="A285" s="231" t="s">
        <v>730</v>
      </c>
      <c r="B285" s="232" t="s">
        <v>193</v>
      </c>
      <c r="C285" s="233" t="s">
        <v>194</v>
      </c>
      <c r="D285" s="232" t="s">
        <v>195</v>
      </c>
      <c r="E285" s="234" t="n">
        <v>7.26</v>
      </c>
      <c r="F285" s="234" t="n">
        <v>0.08712</v>
      </c>
      <c r="G285" s="150" t="n">
        <f aca="false">SUMIF('1'!$C$21:$C$2104,$C285,'1'!$F$21:$F$2104)</f>
        <v>22112.3504006822</v>
      </c>
      <c r="H285" s="235" t="n">
        <f aca="false">F285*G285</f>
        <v>1926.42796690744</v>
      </c>
    </row>
    <row r="286" s="240" customFormat="true" ht="24" hidden="false" customHeight="false" outlineLevel="1" collapsed="false">
      <c r="A286" s="236" t="s">
        <v>731</v>
      </c>
      <c r="B286" s="237" t="s">
        <v>254</v>
      </c>
      <c r="C286" s="238" t="s">
        <v>255</v>
      </c>
      <c r="D286" s="237" t="s">
        <v>201</v>
      </c>
      <c r="E286" s="239" t="n">
        <v>15.32</v>
      </c>
      <c r="F286" s="239" t="n">
        <v>0.18384</v>
      </c>
      <c r="G286" s="150" t="n">
        <f aca="false">SUMIF('1'!$C$21:$C$2104,$C286,'1'!$F$21:$F$2104)</f>
        <v>327827</v>
      </c>
      <c r="H286" s="235" t="n">
        <f aca="false">F286*G286</f>
        <v>60267.71568</v>
      </c>
    </row>
    <row r="287" s="150" customFormat="true" ht="12.75" hidden="false" customHeight="true" outlineLevel="0" collapsed="false">
      <c r="A287" s="227" t="s">
        <v>732</v>
      </c>
      <c r="B287" s="228" t="s">
        <v>455</v>
      </c>
      <c r="C287" s="228" t="s">
        <v>456</v>
      </c>
      <c r="D287" s="229" t="s">
        <v>457</v>
      </c>
      <c r="E287" s="230" t="n">
        <v>0.002</v>
      </c>
      <c r="F287" s="230"/>
      <c r="G287" s="150" t="n">
        <f aca="false">SUMIF('1'!$C$21:$C$2104,$C287,'1'!$F$21:$F$2104)</f>
        <v>0</v>
      </c>
      <c r="H287" s="235" t="n">
        <f aca="false">F287*G287</f>
        <v>0</v>
      </c>
    </row>
    <row r="288" s="150" customFormat="true" ht="12.75" hidden="false" customHeight="false" outlineLevel="1" collapsed="false">
      <c r="A288" s="231" t="s">
        <v>733</v>
      </c>
      <c r="B288" s="232" t="s">
        <v>193</v>
      </c>
      <c r="C288" s="233" t="s">
        <v>194</v>
      </c>
      <c r="D288" s="232" t="s">
        <v>195</v>
      </c>
      <c r="E288" s="234" t="n">
        <v>129</v>
      </c>
      <c r="F288" s="234" t="n">
        <v>0.258</v>
      </c>
      <c r="G288" s="150" t="n">
        <f aca="false">SUMIF('1'!$C$21:$C$2104,$C288,'1'!$F$21:$F$2104)</f>
        <v>22112.3504006822</v>
      </c>
      <c r="H288" s="235" t="n">
        <f aca="false">F288*G288</f>
        <v>5704.98640337601</v>
      </c>
    </row>
    <row r="289" s="150" customFormat="true" ht="25.5" hidden="false" customHeight="true" outlineLevel="0" collapsed="false">
      <c r="A289" s="227" t="s">
        <v>734</v>
      </c>
      <c r="B289" s="228" t="s">
        <v>460</v>
      </c>
      <c r="C289" s="228" t="s">
        <v>461</v>
      </c>
      <c r="D289" s="229" t="s">
        <v>430</v>
      </c>
      <c r="E289" s="230" t="n">
        <v>0.034</v>
      </c>
      <c r="F289" s="230"/>
      <c r="G289" s="150" t="n">
        <f aca="false">SUMIF('1'!$C$21:$C$2104,$C289,'1'!$F$21:$F$2104)</f>
        <v>0</v>
      </c>
      <c r="H289" s="235" t="n">
        <f aca="false">F289*G289</f>
        <v>0</v>
      </c>
    </row>
    <row r="290" s="150" customFormat="true" ht="12.75" hidden="false" customHeight="false" outlineLevel="1" collapsed="false">
      <c r="A290" s="231" t="s">
        <v>735</v>
      </c>
      <c r="B290" s="232" t="s">
        <v>193</v>
      </c>
      <c r="C290" s="233" t="s">
        <v>194</v>
      </c>
      <c r="D290" s="232" t="s">
        <v>195</v>
      </c>
      <c r="E290" s="234" t="n">
        <v>28.4</v>
      </c>
      <c r="F290" s="234" t="n">
        <v>0.9656</v>
      </c>
      <c r="G290" s="150" t="n">
        <f aca="false">SUMIF('1'!$C$21:$C$2104,$C290,'1'!$F$21:$F$2104)</f>
        <v>22112.3504006822</v>
      </c>
      <c r="H290" s="235" t="n">
        <f aca="false">F290*G290</f>
        <v>21351.6855468988</v>
      </c>
    </row>
    <row r="291" s="240" customFormat="true" ht="12.75" hidden="false" customHeight="false" outlineLevel="1" collapsed="false">
      <c r="A291" s="236" t="s">
        <v>736</v>
      </c>
      <c r="B291" s="237" t="s">
        <v>199</v>
      </c>
      <c r="C291" s="238" t="s">
        <v>200</v>
      </c>
      <c r="D291" s="237" t="s">
        <v>201</v>
      </c>
      <c r="E291" s="239" t="n">
        <v>0.77</v>
      </c>
      <c r="F291" s="239" t="n">
        <v>0.02618</v>
      </c>
      <c r="G291" s="150" t="n">
        <f aca="false">SUMIF('1'!$C$21:$C$2104,$C291,'1'!$F$21:$F$2104)</f>
        <v>293142</v>
      </c>
      <c r="H291" s="235" t="n">
        <f aca="false">F291*G291</f>
        <v>7674.45756</v>
      </c>
    </row>
    <row r="292" s="240" customFormat="true" ht="12.75" hidden="false" customHeight="false" outlineLevel="1" collapsed="false">
      <c r="A292" s="241" t="s">
        <v>737</v>
      </c>
      <c r="B292" s="242" t="s">
        <v>202</v>
      </c>
      <c r="C292" s="243" t="s">
        <v>203</v>
      </c>
      <c r="D292" s="242" t="s">
        <v>201</v>
      </c>
      <c r="E292" s="244" t="n">
        <v>1.22</v>
      </c>
      <c r="F292" s="244" t="n">
        <v>0.04148</v>
      </c>
      <c r="G292" s="150" t="n">
        <f aca="false">SUMIF('1'!$C$21:$C$2104,$C292,'1'!$F$21:$F$2104)</f>
        <v>105272</v>
      </c>
      <c r="H292" s="235" t="n">
        <f aca="false">F292*G292</f>
        <v>4366.68256</v>
      </c>
    </row>
    <row r="293" s="240" customFormat="true" ht="12.75" hidden="false" customHeight="false" outlineLevel="1" collapsed="false">
      <c r="A293" s="241" t="s">
        <v>738</v>
      </c>
      <c r="B293" s="242" t="s">
        <v>212</v>
      </c>
      <c r="C293" s="243" t="s">
        <v>213</v>
      </c>
      <c r="D293" s="242" t="s">
        <v>201</v>
      </c>
      <c r="E293" s="244" t="n">
        <v>5.1</v>
      </c>
      <c r="F293" s="244" t="n">
        <v>0.1734</v>
      </c>
      <c r="G293" s="150" t="n">
        <f aca="false">SUMIF('1'!$C$21:$C$2104,$C293,'1'!$F$21:$F$2104)</f>
        <v>178</v>
      </c>
      <c r="H293" s="235" t="n">
        <f aca="false">F293*G293</f>
        <v>30.8652</v>
      </c>
    </row>
    <row r="294" s="240" customFormat="true" ht="12.75" hidden="false" customHeight="false" outlineLevel="1" collapsed="false">
      <c r="A294" s="241" t="s">
        <v>739</v>
      </c>
      <c r="B294" s="242" t="s">
        <v>216</v>
      </c>
      <c r="C294" s="243" t="s">
        <v>217</v>
      </c>
      <c r="D294" s="242" t="s">
        <v>201</v>
      </c>
      <c r="E294" s="244" t="n">
        <v>1.16</v>
      </c>
      <c r="F294" s="244" t="n">
        <v>0.03944</v>
      </c>
      <c r="G294" s="150" t="n">
        <f aca="false">SUMIF('1'!$C$21:$C$2104,$C294,'1'!$F$21:$F$2104)</f>
        <v>82994</v>
      </c>
      <c r="H294" s="235" t="n">
        <f aca="false">F294*G294</f>
        <v>3273.28336</v>
      </c>
    </row>
    <row r="295" s="240" customFormat="true" ht="12.75" hidden="false" customHeight="false" outlineLevel="1" collapsed="false">
      <c r="A295" s="241" t="s">
        <v>740</v>
      </c>
      <c r="B295" s="242" t="s">
        <v>468</v>
      </c>
      <c r="C295" s="243" t="s">
        <v>259</v>
      </c>
      <c r="D295" s="242" t="s">
        <v>201</v>
      </c>
      <c r="E295" s="244" t="n">
        <v>0.15</v>
      </c>
      <c r="F295" s="244" t="n">
        <v>0.0051</v>
      </c>
      <c r="G295" s="150" t="n">
        <f aca="false">SUMIF('1'!$C$21:$C$2104,$C295,'1'!$F$21:$F$2104)</f>
        <v>54548</v>
      </c>
      <c r="H295" s="235" t="n">
        <f aca="false">F295*G295</f>
        <v>278.1948</v>
      </c>
    </row>
    <row r="296" s="249" customFormat="true" ht="12.75" hidden="false" customHeight="false" outlineLevel="1" collapsed="false">
      <c r="A296" s="245" t="s">
        <v>741</v>
      </c>
      <c r="B296" s="246" t="s">
        <v>284</v>
      </c>
      <c r="C296" s="247" t="s">
        <v>285</v>
      </c>
      <c r="D296" s="246" t="s">
        <v>283</v>
      </c>
      <c r="E296" s="248" t="n">
        <v>1.24</v>
      </c>
      <c r="F296" s="248" t="n">
        <v>0.04216</v>
      </c>
      <c r="G296" s="150" t="n">
        <f aca="false">SUMIF('1'!$C$21:$C$2104,$C296,'1'!$F$21:$F$2104)</f>
        <v>5652173.91304348</v>
      </c>
      <c r="H296" s="235" t="n">
        <f aca="false">F296*G296</f>
        <v>238295.652173913</v>
      </c>
    </row>
    <row r="297" s="249" customFormat="true" ht="12.75" hidden="false" customHeight="false" outlineLevel="1" collapsed="false">
      <c r="A297" s="250" t="s">
        <v>742</v>
      </c>
      <c r="B297" s="251" t="s">
        <v>363</v>
      </c>
      <c r="C297" s="252" t="s">
        <v>364</v>
      </c>
      <c r="D297" s="251" t="s">
        <v>270</v>
      </c>
      <c r="E297" s="253" t="n">
        <v>5.74</v>
      </c>
      <c r="F297" s="253" t="n">
        <v>0.19516</v>
      </c>
      <c r="G297" s="150" t="n">
        <f aca="false">SUMIF('1'!$C$21:$C$2104,$C297,'1'!$F$21:$F$2104)</f>
        <v>60499</v>
      </c>
      <c r="H297" s="235" t="n">
        <f aca="false">F297*G297</f>
        <v>11806.98484</v>
      </c>
    </row>
    <row r="298" s="150" customFormat="true" ht="25.5" hidden="false" customHeight="true" outlineLevel="0" collapsed="false">
      <c r="A298" s="227" t="s">
        <v>743</v>
      </c>
      <c r="B298" s="228" t="s">
        <v>472</v>
      </c>
      <c r="C298" s="228" t="s">
        <v>473</v>
      </c>
      <c r="D298" s="229" t="s">
        <v>270</v>
      </c>
      <c r="E298" s="230" t="n">
        <v>0.2</v>
      </c>
      <c r="F298" s="230"/>
      <c r="G298" s="150" t="n">
        <f aca="false">SUMIF('1'!$C$21:$C$2104,$C298,'1'!$F$21:$F$2104)</f>
        <v>0</v>
      </c>
      <c r="H298" s="235" t="n">
        <f aca="false">F298*G298</f>
        <v>0</v>
      </c>
    </row>
    <row r="299" s="150" customFormat="true" ht="12.75" hidden="false" customHeight="false" outlineLevel="1" collapsed="false">
      <c r="A299" s="231" t="s">
        <v>744</v>
      </c>
      <c r="B299" s="232" t="s">
        <v>193</v>
      </c>
      <c r="C299" s="233" t="s">
        <v>194</v>
      </c>
      <c r="D299" s="232" t="s">
        <v>195</v>
      </c>
      <c r="E299" s="234" t="n">
        <v>1.8</v>
      </c>
      <c r="F299" s="234" t="n">
        <v>0.36</v>
      </c>
      <c r="G299" s="150" t="n">
        <f aca="false">SUMIF('1'!$C$21:$C$2104,$C299,'1'!$F$21:$F$2104)</f>
        <v>22112.3504006822</v>
      </c>
      <c r="H299" s="235" t="n">
        <f aca="false">F299*G299</f>
        <v>7960.4461442456</v>
      </c>
    </row>
    <row r="300" s="240" customFormat="true" ht="12.75" hidden="false" customHeight="false" outlineLevel="1" collapsed="false">
      <c r="A300" s="236" t="s">
        <v>745</v>
      </c>
      <c r="B300" s="237" t="s">
        <v>210</v>
      </c>
      <c r="C300" s="238" t="s">
        <v>211</v>
      </c>
      <c r="D300" s="237" t="s">
        <v>201</v>
      </c>
      <c r="E300" s="239" t="n">
        <v>0.48</v>
      </c>
      <c r="F300" s="239" t="n">
        <v>0.096</v>
      </c>
      <c r="G300" s="150" t="n">
        <f aca="false">SUMIF('1'!$C$21:$C$2104,$C300,'1'!$F$21:$F$2104)</f>
        <v>655</v>
      </c>
      <c r="H300" s="235" t="n">
        <f aca="false">F300*G300</f>
        <v>62.88</v>
      </c>
    </row>
    <row r="301" s="249" customFormat="true" ht="12.75" hidden="false" customHeight="false" outlineLevel="1" collapsed="false">
      <c r="A301" s="245" t="s">
        <v>746</v>
      </c>
      <c r="B301" s="246" t="s">
        <v>268</v>
      </c>
      <c r="C301" s="247" t="s">
        <v>269</v>
      </c>
      <c r="D301" s="246" t="s">
        <v>270</v>
      </c>
      <c r="E301" s="248" t="n">
        <v>0.35</v>
      </c>
      <c r="F301" s="248" t="n">
        <v>0.07</v>
      </c>
      <c r="G301" s="150" t="n">
        <f aca="false">SUMIF('1'!$C$21:$C$2104,$C301,'1'!$F$21:$F$2104)</f>
        <v>500</v>
      </c>
      <c r="H301" s="235" t="n">
        <f aca="false">F301*G301</f>
        <v>35</v>
      </c>
    </row>
    <row r="302" s="249" customFormat="true" ht="12.75" hidden="false" customHeight="false" outlineLevel="1" collapsed="false">
      <c r="A302" s="250" t="s">
        <v>747</v>
      </c>
      <c r="B302" s="251" t="s">
        <v>303</v>
      </c>
      <c r="C302" s="252" t="s">
        <v>304</v>
      </c>
      <c r="D302" s="251" t="s">
        <v>283</v>
      </c>
      <c r="E302" s="253" t="n">
        <v>0.002</v>
      </c>
      <c r="F302" s="253" t="n">
        <v>0.0004</v>
      </c>
      <c r="G302" s="150" t="n">
        <f aca="false">SUMIF('1'!$C$21:$C$2104,$C302,'1'!$F$21:$F$2104)</f>
        <v>5755077</v>
      </c>
      <c r="H302" s="235" t="n">
        <f aca="false">F302*G302</f>
        <v>2302.0308</v>
      </c>
    </row>
    <row r="303" s="249" customFormat="true" ht="24" hidden="false" customHeight="false" outlineLevel="1" collapsed="false">
      <c r="A303" s="250" t="s">
        <v>748</v>
      </c>
      <c r="B303" s="251" t="s">
        <v>359</v>
      </c>
      <c r="C303" s="252" t="s">
        <v>360</v>
      </c>
      <c r="D303" s="251" t="s">
        <v>270</v>
      </c>
      <c r="E303" s="253" t="n">
        <v>0.001</v>
      </c>
      <c r="F303" s="253" t="n">
        <v>0.0002</v>
      </c>
      <c r="G303" s="150" t="n">
        <f aca="false">SUMIF('1'!$C$21:$C$2104,$C303,'1'!$F$21:$F$2104)</f>
        <v>3608695.65217391</v>
      </c>
      <c r="H303" s="235" t="n">
        <f aca="false">F303*G303</f>
        <v>721.739130434783</v>
      </c>
    </row>
    <row r="304" s="150" customFormat="true" ht="12.75" hidden="false" customHeight="true" outlineLevel="0" collapsed="false">
      <c r="A304" s="227" t="s">
        <v>749</v>
      </c>
      <c r="B304" s="228" t="s">
        <v>480</v>
      </c>
      <c r="C304" s="228" t="s">
        <v>481</v>
      </c>
      <c r="D304" s="229" t="s">
        <v>482</v>
      </c>
      <c r="E304" s="230" t="n">
        <v>0.00204</v>
      </c>
      <c r="F304" s="230"/>
      <c r="G304" s="150" t="n">
        <f aca="false">SUMIF('1'!$C$21:$C$2104,$C304,'1'!$F$21:$F$2104)</f>
        <v>0</v>
      </c>
      <c r="H304" s="235" t="n">
        <f aca="false">F304*G304</f>
        <v>0</v>
      </c>
    </row>
    <row r="305" s="150" customFormat="true" ht="12.75" hidden="false" customHeight="false" outlineLevel="1" collapsed="false">
      <c r="A305" s="231" t="s">
        <v>750</v>
      </c>
      <c r="B305" s="232" t="s">
        <v>193</v>
      </c>
      <c r="C305" s="233" t="s">
        <v>194</v>
      </c>
      <c r="D305" s="232" t="s">
        <v>195</v>
      </c>
      <c r="E305" s="234" t="n">
        <v>301.71</v>
      </c>
      <c r="F305" s="234" t="n">
        <v>0.615488</v>
      </c>
      <c r="G305" s="150" t="n">
        <f aca="false">SUMIF('1'!$C$21:$C$2104,$C305,'1'!$F$21:$F$2104)</f>
        <v>22112.3504006822</v>
      </c>
      <c r="H305" s="235" t="n">
        <f aca="false">F305*G305</f>
        <v>13609.8863234151</v>
      </c>
    </row>
    <row r="306" s="240" customFormat="true" ht="12.75" hidden="false" customHeight="false" outlineLevel="1" collapsed="false">
      <c r="A306" s="236" t="s">
        <v>751</v>
      </c>
      <c r="B306" s="237" t="s">
        <v>199</v>
      </c>
      <c r="C306" s="238" t="s">
        <v>200</v>
      </c>
      <c r="D306" s="237" t="s">
        <v>201</v>
      </c>
      <c r="E306" s="239" t="n">
        <v>17.55</v>
      </c>
      <c r="F306" s="239" t="n">
        <v>0.035802</v>
      </c>
      <c r="G306" s="150" t="n">
        <f aca="false">SUMIF('1'!$C$21:$C$2104,$C306,'1'!$F$21:$F$2104)</f>
        <v>293142</v>
      </c>
      <c r="H306" s="235" t="n">
        <f aca="false">F306*G306</f>
        <v>10495.069884</v>
      </c>
    </row>
    <row r="307" s="240" customFormat="true" ht="24" hidden="false" customHeight="false" outlineLevel="1" collapsed="false">
      <c r="A307" s="241" t="s">
        <v>752</v>
      </c>
      <c r="B307" s="242" t="s">
        <v>206</v>
      </c>
      <c r="C307" s="243" t="s">
        <v>207</v>
      </c>
      <c r="D307" s="242" t="s">
        <v>201</v>
      </c>
      <c r="E307" s="244" t="n">
        <v>23.55</v>
      </c>
      <c r="F307" s="244" t="n">
        <v>0.048042</v>
      </c>
      <c r="G307" s="150" t="n">
        <f aca="false">SUMIF('1'!$C$21:$C$2104,$C307,'1'!$F$21:$F$2104)</f>
        <v>17232.34</v>
      </c>
      <c r="H307" s="235" t="n">
        <f aca="false">F307*G307</f>
        <v>827.87607828</v>
      </c>
    </row>
    <row r="308" s="249" customFormat="true" ht="12.75" hidden="false" customHeight="false" outlineLevel="1" collapsed="false">
      <c r="A308" s="245" t="s">
        <v>753</v>
      </c>
      <c r="B308" s="246" t="s">
        <v>268</v>
      </c>
      <c r="C308" s="247" t="s">
        <v>269</v>
      </c>
      <c r="D308" s="246" t="s">
        <v>270</v>
      </c>
      <c r="E308" s="248" t="n">
        <v>21</v>
      </c>
      <c r="F308" s="248" t="n">
        <v>0.04284</v>
      </c>
      <c r="G308" s="150" t="n">
        <f aca="false">SUMIF('1'!$C$21:$C$2104,$C308,'1'!$F$21:$F$2104)</f>
        <v>500</v>
      </c>
      <c r="H308" s="235" t="n">
        <f aca="false">F308*G308</f>
        <v>21.42</v>
      </c>
    </row>
    <row r="309" s="249" customFormat="true" ht="12.75" hidden="false" customHeight="false" outlineLevel="1" collapsed="false">
      <c r="A309" s="250" t="s">
        <v>754</v>
      </c>
      <c r="B309" s="251" t="s">
        <v>271</v>
      </c>
      <c r="C309" s="252" t="s">
        <v>272</v>
      </c>
      <c r="D309" s="251" t="s">
        <v>270</v>
      </c>
      <c r="E309" s="253" t="n">
        <v>63</v>
      </c>
      <c r="F309" s="253" t="n">
        <v>0.12852</v>
      </c>
      <c r="G309" s="150" t="n">
        <f aca="false">SUMIF('1'!$C$21:$C$2104,$C309,'1'!$F$21:$F$2104)</f>
        <v>60499</v>
      </c>
      <c r="H309" s="235" t="n">
        <f aca="false">F309*G309</f>
        <v>7775.33148</v>
      </c>
    </row>
    <row r="310" s="249" customFormat="true" ht="12.75" hidden="false" customHeight="false" outlineLevel="1" collapsed="false">
      <c r="A310" s="250" t="s">
        <v>755</v>
      </c>
      <c r="B310" s="251" t="s">
        <v>277</v>
      </c>
      <c r="C310" s="252" t="s">
        <v>278</v>
      </c>
      <c r="D310" s="251" t="s">
        <v>270</v>
      </c>
      <c r="E310" s="253" t="n">
        <v>78</v>
      </c>
      <c r="F310" s="253" t="n">
        <v>0.15912</v>
      </c>
      <c r="G310" s="150" t="n">
        <f aca="false">SUMIF('1'!$C$21:$C$2104,$C310,'1'!$F$21:$F$2104)</f>
        <v>60499</v>
      </c>
      <c r="H310" s="235" t="n">
        <f aca="false">F310*G310</f>
        <v>9626.60088</v>
      </c>
    </row>
    <row r="311" s="249" customFormat="true" ht="24" hidden="false" customHeight="false" outlineLevel="1" collapsed="false">
      <c r="A311" s="250" t="s">
        <v>756</v>
      </c>
      <c r="B311" s="251" t="s">
        <v>324</v>
      </c>
      <c r="C311" s="252" t="s">
        <v>325</v>
      </c>
      <c r="D311" s="251" t="s">
        <v>283</v>
      </c>
      <c r="E311" s="253" t="n">
        <v>17.5</v>
      </c>
      <c r="F311" s="253" t="n">
        <v>0.0357</v>
      </c>
      <c r="G311" s="150" t="n">
        <f aca="false">SUMIF('1'!$C$21:$C$2104,$C311,'1'!$F$21:$F$2104)</f>
        <v>599886.09</v>
      </c>
      <c r="H311" s="235" t="n">
        <f aca="false">F311*G311</f>
        <v>21415.933413</v>
      </c>
    </row>
    <row r="312" s="150" customFormat="true" ht="25.5" hidden="false" customHeight="true" outlineLevel="0" collapsed="false">
      <c r="A312" s="227" t="s">
        <v>757</v>
      </c>
      <c r="B312" s="228" t="s">
        <v>491</v>
      </c>
      <c r="C312" s="228" t="s">
        <v>492</v>
      </c>
      <c r="D312" s="229" t="s">
        <v>482</v>
      </c>
      <c r="E312" s="230" t="n">
        <v>0.04</v>
      </c>
      <c r="F312" s="230"/>
      <c r="G312" s="150" t="n">
        <f aca="false">SUMIF('1'!$C$21:$C$2104,$C312,'1'!$F$21:$F$2104)</f>
        <v>0</v>
      </c>
      <c r="H312" s="235" t="n">
        <f aca="false">F312*G312</f>
        <v>0</v>
      </c>
    </row>
    <row r="313" s="150" customFormat="true" ht="12.75" hidden="false" customHeight="false" outlineLevel="1" collapsed="false">
      <c r="A313" s="231" t="s">
        <v>758</v>
      </c>
      <c r="B313" s="232" t="s">
        <v>193</v>
      </c>
      <c r="C313" s="233" t="s">
        <v>194</v>
      </c>
      <c r="D313" s="232" t="s">
        <v>195</v>
      </c>
      <c r="E313" s="234" t="n">
        <v>610.06</v>
      </c>
      <c r="F313" s="234" t="n">
        <v>24.4024</v>
      </c>
      <c r="G313" s="150" t="n">
        <f aca="false">SUMIF('1'!$C$21:$C$2104,$C313,'1'!$F$21:$F$2104)</f>
        <v>22112.3504006822</v>
      </c>
      <c r="H313" s="235" t="n">
        <f aca="false">F313*G313</f>
        <v>539594.419417608</v>
      </c>
    </row>
    <row r="314" s="240" customFormat="true" ht="12.75" hidden="false" customHeight="false" outlineLevel="1" collapsed="false">
      <c r="A314" s="236" t="s">
        <v>759</v>
      </c>
      <c r="B314" s="237" t="s">
        <v>199</v>
      </c>
      <c r="C314" s="238" t="s">
        <v>200</v>
      </c>
      <c r="D314" s="237" t="s">
        <v>201</v>
      </c>
      <c r="E314" s="239" t="n">
        <v>0.27</v>
      </c>
      <c r="F314" s="239" t="n">
        <v>0.0108</v>
      </c>
      <c r="G314" s="150" t="n">
        <f aca="false">SUMIF('1'!$C$21:$C$2104,$C314,'1'!$F$21:$F$2104)</f>
        <v>293142</v>
      </c>
      <c r="H314" s="235" t="n">
        <f aca="false">F314*G314</f>
        <v>3165.9336</v>
      </c>
    </row>
    <row r="315" s="240" customFormat="true" ht="12.75" hidden="false" customHeight="false" outlineLevel="1" collapsed="false">
      <c r="A315" s="241" t="s">
        <v>760</v>
      </c>
      <c r="B315" s="242" t="s">
        <v>208</v>
      </c>
      <c r="C315" s="243" t="s">
        <v>209</v>
      </c>
      <c r="D315" s="242" t="s">
        <v>201</v>
      </c>
      <c r="E315" s="244" t="n">
        <v>28.26</v>
      </c>
      <c r="F315" s="244" t="n">
        <v>1.1304</v>
      </c>
      <c r="G315" s="150" t="n">
        <f aca="false">SUMIF('1'!$C$21:$C$2104,$C315,'1'!$F$21:$F$2104)</f>
        <v>1081</v>
      </c>
      <c r="H315" s="235" t="n">
        <f aca="false">F315*G315</f>
        <v>1221.9624</v>
      </c>
    </row>
    <row r="316" s="240" customFormat="true" ht="24" hidden="false" customHeight="false" outlineLevel="1" collapsed="false">
      <c r="A316" s="241" t="s">
        <v>761</v>
      </c>
      <c r="B316" s="242" t="s">
        <v>220</v>
      </c>
      <c r="C316" s="243" t="s">
        <v>221</v>
      </c>
      <c r="D316" s="242" t="s">
        <v>201</v>
      </c>
      <c r="E316" s="244" t="n">
        <f aca="false">0.55+25.2</f>
        <v>25.75</v>
      </c>
      <c r="F316" s="244" t="n">
        <f aca="false">E312*E316</f>
        <v>1.03</v>
      </c>
      <c r="G316" s="150" t="n">
        <f aca="false">SUMIF('1'!$C$21:$C$2104,$C316,'1'!$F$21:$F$2104)</f>
        <v>176544</v>
      </c>
      <c r="H316" s="235" t="n">
        <f aca="false">F316*G316</f>
        <v>181840.32</v>
      </c>
    </row>
    <row r="317" s="240" customFormat="true" ht="12.75" hidden="false" customHeight="false" outlineLevel="1" collapsed="false">
      <c r="A317" s="241" t="s">
        <v>762</v>
      </c>
      <c r="B317" s="242" t="s">
        <v>248</v>
      </c>
      <c r="C317" s="243" t="s">
        <v>249</v>
      </c>
      <c r="D317" s="242" t="s">
        <v>201</v>
      </c>
      <c r="E317" s="244" t="n">
        <v>0.74</v>
      </c>
      <c r="F317" s="244" t="n">
        <v>0.0296</v>
      </c>
      <c r="G317" s="150" t="n">
        <f aca="false">SUMIF('1'!$C$21:$C$2104,$C317,'1'!$F$21:$F$2104)</f>
        <v>916</v>
      </c>
      <c r="H317" s="235" t="n">
        <f aca="false">F317*G317</f>
        <v>27.1136</v>
      </c>
    </row>
    <row r="318" s="240" customFormat="true" ht="12.75" hidden="false" customHeight="false" outlineLevel="1" collapsed="false">
      <c r="A318" s="241" t="s">
        <v>763</v>
      </c>
      <c r="B318" s="242" t="s">
        <v>468</v>
      </c>
      <c r="C318" s="243" t="s">
        <v>259</v>
      </c>
      <c r="D318" s="242" t="s">
        <v>201</v>
      </c>
      <c r="E318" s="244" t="n">
        <v>0.8</v>
      </c>
      <c r="F318" s="244" t="n">
        <v>0.032</v>
      </c>
      <c r="G318" s="150" t="n">
        <f aca="false">SUMIF('1'!$C$21:$C$2104,$C318,'1'!$F$21:$F$2104)</f>
        <v>54548</v>
      </c>
      <c r="H318" s="235" t="n">
        <f aca="false">F318*G318</f>
        <v>1745.536</v>
      </c>
    </row>
    <row r="319" s="249" customFormat="true" ht="12.75" hidden="false" customHeight="false" outlineLevel="1" collapsed="false">
      <c r="A319" s="245" t="s">
        <v>764</v>
      </c>
      <c r="B319" s="246" t="s">
        <v>268</v>
      </c>
      <c r="C319" s="247" t="s">
        <v>269</v>
      </c>
      <c r="D319" s="246" t="s">
        <v>270</v>
      </c>
      <c r="E319" s="248" t="n">
        <v>0.364</v>
      </c>
      <c r="F319" s="248" t="n">
        <v>0.01456</v>
      </c>
      <c r="G319" s="150" t="n">
        <f aca="false">SUMIF('1'!$C$21:$C$2104,$C319,'1'!$F$21:$F$2104)</f>
        <v>500</v>
      </c>
      <c r="H319" s="235" t="n">
        <f aca="false">F319*G319</f>
        <v>7.28</v>
      </c>
    </row>
    <row r="320" s="249" customFormat="true" ht="12.75" hidden="false" customHeight="false" outlineLevel="1" collapsed="false">
      <c r="A320" s="250" t="s">
        <v>765</v>
      </c>
      <c r="B320" s="251" t="s">
        <v>290</v>
      </c>
      <c r="C320" s="252" t="s">
        <v>291</v>
      </c>
      <c r="D320" s="251" t="s">
        <v>283</v>
      </c>
      <c r="E320" s="253" t="n">
        <v>0.019</v>
      </c>
      <c r="F320" s="253" t="n">
        <v>0.00076</v>
      </c>
      <c r="G320" s="150" t="n">
        <f aca="false">SUMIF('1'!$C$21:$C$2104,$C320,'1'!$F$21:$F$2104)</f>
        <v>15400000</v>
      </c>
      <c r="H320" s="235" t="n">
        <f aca="false">F320*G320</f>
        <v>11704</v>
      </c>
    </row>
    <row r="321" s="249" customFormat="true" ht="12.75" hidden="false" customHeight="false" outlineLevel="1" collapsed="false">
      <c r="A321" s="250" t="s">
        <v>766</v>
      </c>
      <c r="B321" s="251" t="s">
        <v>292</v>
      </c>
      <c r="C321" s="252" t="s">
        <v>293</v>
      </c>
      <c r="D321" s="251" t="s">
        <v>283</v>
      </c>
      <c r="E321" s="253" t="n">
        <v>0.025</v>
      </c>
      <c r="F321" s="253" t="n">
        <v>0.001</v>
      </c>
      <c r="G321" s="150" t="n">
        <f aca="false">SUMIF('1'!$C$21:$C$2104,$C321,'1'!$F$21:$F$2104)</f>
        <v>1100000</v>
      </c>
      <c r="H321" s="235" t="n">
        <f aca="false">F321*G321</f>
        <v>1100</v>
      </c>
    </row>
    <row r="322" s="249" customFormat="true" ht="12.75" hidden="false" customHeight="false" outlineLevel="1" collapsed="false">
      <c r="A322" s="250" t="s">
        <v>767</v>
      </c>
      <c r="B322" s="251" t="s">
        <v>309</v>
      </c>
      <c r="C322" s="252" t="s">
        <v>310</v>
      </c>
      <c r="D322" s="251" t="s">
        <v>283</v>
      </c>
      <c r="E322" s="253" t="n">
        <v>0.025</v>
      </c>
      <c r="F322" s="253" t="n">
        <v>0.001</v>
      </c>
      <c r="G322" s="150" t="n">
        <f aca="false">SUMIF('1'!$C$21:$C$2104,$C322,'1'!$F$21:$F$2104)</f>
        <v>8565218</v>
      </c>
      <c r="H322" s="235" t="n">
        <f aca="false">F322*G322</f>
        <v>8565.218</v>
      </c>
    </row>
    <row r="323" s="249" customFormat="true" ht="12.75" hidden="false" customHeight="false" outlineLevel="1" collapsed="false">
      <c r="A323" s="250" t="s">
        <v>768</v>
      </c>
      <c r="B323" s="251" t="s">
        <v>311</v>
      </c>
      <c r="C323" s="252" t="s">
        <v>312</v>
      </c>
      <c r="D323" s="251" t="s">
        <v>283</v>
      </c>
      <c r="E323" s="253" t="n">
        <v>0.0052</v>
      </c>
      <c r="F323" s="253" t="n">
        <v>0.000208</v>
      </c>
      <c r="G323" s="150" t="n">
        <f aca="false">SUMIF('1'!$C$21:$C$2104,$C323,'1'!$F$21:$F$2104)</f>
        <v>12173000</v>
      </c>
      <c r="H323" s="235" t="n">
        <f aca="false">F323*G323</f>
        <v>2531.984</v>
      </c>
    </row>
    <row r="324" s="249" customFormat="true" ht="12.75" hidden="false" customHeight="false" outlineLevel="1" collapsed="false">
      <c r="A324" s="250" t="s">
        <v>769</v>
      </c>
      <c r="B324" s="251" t="s">
        <v>339</v>
      </c>
      <c r="C324" s="252" t="s">
        <v>340</v>
      </c>
      <c r="D324" s="251" t="s">
        <v>315</v>
      </c>
      <c r="E324" s="253" t="n">
        <v>123</v>
      </c>
      <c r="F324" s="253" t="n">
        <v>4.92</v>
      </c>
      <c r="G324" s="150" t="n">
        <f aca="false">SUMIF('1'!$C$21:$C$2104,$C324,'1'!$F$21:$F$2104)</f>
        <v>4400</v>
      </c>
      <c r="H324" s="235" t="n">
        <f aca="false">F324*G324</f>
        <v>21648</v>
      </c>
    </row>
    <row r="325" s="249" customFormat="true" ht="24" hidden="false" customHeight="false" outlineLevel="1" collapsed="false">
      <c r="A325" s="250" t="s">
        <v>770</v>
      </c>
      <c r="B325" s="251" t="s">
        <v>357</v>
      </c>
      <c r="C325" s="252" t="s">
        <v>358</v>
      </c>
      <c r="D325" s="251" t="s">
        <v>270</v>
      </c>
      <c r="E325" s="253" t="n">
        <v>0.62</v>
      </c>
      <c r="F325" s="253" t="n">
        <v>0.0248</v>
      </c>
      <c r="G325" s="150" t="n">
        <f aca="false">SUMIF('1'!$C$21:$C$2104,$C325,'1'!$F$21:$F$2104)</f>
        <v>3608695.65217391</v>
      </c>
      <c r="H325" s="235" t="n">
        <f aca="false">F325*G325</f>
        <v>89495.6521739131</v>
      </c>
    </row>
    <row r="326" s="249" customFormat="true" ht="12.75" hidden="false" customHeight="false" outlineLevel="1" collapsed="false">
      <c r="A326" s="250" t="s">
        <v>771</v>
      </c>
      <c r="B326" s="251" t="s">
        <v>378</v>
      </c>
      <c r="C326" s="252" t="s">
        <v>379</v>
      </c>
      <c r="D326" s="251" t="s">
        <v>315</v>
      </c>
      <c r="E326" s="253" t="n">
        <v>55</v>
      </c>
      <c r="F326" s="253" t="n">
        <v>2.2</v>
      </c>
      <c r="G326" s="150" t="n">
        <f aca="false">SUMIF('1'!$C$21:$C$2104,$C326,'1'!$F$21:$F$2104)</f>
        <v>190558.5</v>
      </c>
      <c r="H326" s="235" t="n">
        <f aca="false">F326*G326</f>
        <v>419228.7</v>
      </c>
    </row>
    <row r="327" s="150" customFormat="true" ht="12.75" hidden="false" customHeight="true" outlineLevel="0" collapsed="false">
      <c r="A327" s="227" t="s">
        <v>772</v>
      </c>
      <c r="B327" s="228" t="s">
        <v>508</v>
      </c>
      <c r="C327" s="228" t="s">
        <v>509</v>
      </c>
      <c r="D327" s="229" t="s">
        <v>482</v>
      </c>
      <c r="E327" s="230" t="n">
        <v>0.0406</v>
      </c>
      <c r="F327" s="230"/>
      <c r="G327" s="150" t="n">
        <f aca="false">SUMIF('1'!$C$21:$C$2104,$C327,'1'!$F$21:$F$2104)</f>
        <v>0</v>
      </c>
      <c r="H327" s="235" t="n">
        <f aca="false">F327*G327</f>
        <v>0</v>
      </c>
    </row>
    <row r="328" s="150" customFormat="true" ht="12.75" hidden="false" customHeight="false" outlineLevel="1" collapsed="false">
      <c r="A328" s="231" t="s">
        <v>773</v>
      </c>
      <c r="B328" s="232" t="s">
        <v>193</v>
      </c>
      <c r="C328" s="233" t="s">
        <v>194</v>
      </c>
      <c r="D328" s="232" t="s">
        <v>195</v>
      </c>
      <c r="E328" s="234" t="n">
        <v>301.71</v>
      </c>
      <c r="F328" s="234" t="n">
        <v>12.2494</v>
      </c>
      <c r="G328" s="150" t="n">
        <f aca="false">SUMIF('1'!$C$21:$C$2104,$C328,'1'!$F$21:$F$2104)</f>
        <v>22112.3504006822</v>
      </c>
      <c r="H328" s="235" t="n">
        <f aca="false">F328*G328</f>
        <v>270863.024998117</v>
      </c>
    </row>
    <row r="329" s="240" customFormat="true" ht="12.75" hidden="false" customHeight="false" outlineLevel="1" collapsed="false">
      <c r="A329" s="236" t="s">
        <v>774</v>
      </c>
      <c r="B329" s="237" t="s">
        <v>199</v>
      </c>
      <c r="C329" s="238" t="s">
        <v>200</v>
      </c>
      <c r="D329" s="237" t="s">
        <v>201</v>
      </c>
      <c r="E329" s="239" t="n">
        <v>17.06</v>
      </c>
      <c r="F329" s="239" t="n">
        <v>0.692636</v>
      </c>
      <c r="G329" s="150" t="n">
        <f aca="false">SUMIF('1'!$C$21:$C$2104,$C329,'1'!$F$21:$F$2104)</f>
        <v>293142</v>
      </c>
      <c r="H329" s="235" t="n">
        <f aca="false">F329*G329</f>
        <v>203040.702312</v>
      </c>
    </row>
    <row r="330" s="240" customFormat="true" ht="24" hidden="false" customHeight="false" outlineLevel="1" collapsed="false">
      <c r="A330" s="241" t="s">
        <v>775</v>
      </c>
      <c r="B330" s="242" t="s">
        <v>206</v>
      </c>
      <c r="C330" s="243" t="s">
        <v>207</v>
      </c>
      <c r="D330" s="242" t="s">
        <v>201</v>
      </c>
      <c r="E330" s="244" t="n">
        <v>23.55</v>
      </c>
      <c r="F330" s="244" t="n">
        <v>0.95613</v>
      </c>
      <c r="G330" s="150" t="n">
        <f aca="false">SUMIF('1'!$C$21:$C$2104,$C330,'1'!$F$21:$F$2104)</f>
        <v>17232.34</v>
      </c>
      <c r="H330" s="235" t="n">
        <f aca="false">F330*G330</f>
        <v>16476.3572442</v>
      </c>
    </row>
    <row r="331" s="249" customFormat="true" ht="12.75" hidden="false" customHeight="false" outlineLevel="1" collapsed="false">
      <c r="A331" s="245" t="s">
        <v>776</v>
      </c>
      <c r="B331" s="246" t="s">
        <v>268</v>
      </c>
      <c r="C331" s="247" t="s">
        <v>269</v>
      </c>
      <c r="D331" s="246" t="s">
        <v>270</v>
      </c>
      <c r="E331" s="248" t="n">
        <v>22</v>
      </c>
      <c r="F331" s="248" t="n">
        <v>0.8932</v>
      </c>
      <c r="G331" s="150" t="n">
        <f aca="false">SUMIF('1'!$C$21:$C$2104,$C331,'1'!$F$21:$F$2104)</f>
        <v>500</v>
      </c>
      <c r="H331" s="235" t="n">
        <f aca="false">F331*G331</f>
        <v>446.6</v>
      </c>
    </row>
    <row r="332" s="249" customFormat="true" ht="12.75" hidden="false" customHeight="false" outlineLevel="1" collapsed="false">
      <c r="A332" s="250" t="s">
        <v>777</v>
      </c>
      <c r="B332" s="251" t="s">
        <v>271</v>
      </c>
      <c r="C332" s="252" t="s">
        <v>272</v>
      </c>
      <c r="D332" s="251" t="s">
        <v>270</v>
      </c>
      <c r="E332" s="253" t="n">
        <v>47</v>
      </c>
      <c r="F332" s="253" t="n">
        <v>1.9082</v>
      </c>
      <c r="G332" s="150" t="n">
        <f aca="false">SUMIF('1'!$C$21:$C$2104,$C332,'1'!$F$21:$F$2104)</f>
        <v>60499</v>
      </c>
      <c r="H332" s="235" t="n">
        <f aca="false">F332*G332</f>
        <v>115444.1918</v>
      </c>
    </row>
    <row r="333" s="249" customFormat="true" ht="12.75" hidden="false" customHeight="false" outlineLevel="1" collapsed="false">
      <c r="A333" s="250" t="s">
        <v>778</v>
      </c>
      <c r="B333" s="251" t="s">
        <v>277</v>
      </c>
      <c r="C333" s="252" t="s">
        <v>278</v>
      </c>
      <c r="D333" s="251" t="s">
        <v>270</v>
      </c>
      <c r="E333" s="253" t="n">
        <v>80</v>
      </c>
      <c r="F333" s="253" t="n">
        <v>3.248</v>
      </c>
      <c r="G333" s="150" t="n">
        <f aca="false">SUMIF('1'!$C$21:$C$2104,$C333,'1'!$F$21:$F$2104)</f>
        <v>60499</v>
      </c>
      <c r="H333" s="235" t="n">
        <f aca="false">F333*G333</f>
        <v>196500.752</v>
      </c>
    </row>
    <row r="334" s="249" customFormat="true" ht="24" hidden="false" customHeight="false" outlineLevel="1" collapsed="false">
      <c r="A334" s="250" t="s">
        <v>779</v>
      </c>
      <c r="B334" s="251" t="s">
        <v>324</v>
      </c>
      <c r="C334" s="252" t="s">
        <v>325</v>
      </c>
      <c r="D334" s="251" t="s">
        <v>283</v>
      </c>
      <c r="E334" s="253" t="n">
        <v>38.2</v>
      </c>
      <c r="F334" s="253" t="n">
        <v>1.5509</v>
      </c>
      <c r="G334" s="150" t="n">
        <f aca="false">SUMIF('1'!$C$21:$C$2104,$C334,'1'!$F$21:$F$2104)</f>
        <v>599886.09</v>
      </c>
      <c r="H334" s="235" t="n">
        <f aca="false">F334*G334</f>
        <v>930363.336981</v>
      </c>
    </row>
    <row r="335" s="150" customFormat="true" ht="12.75" hidden="false" customHeight="false" outlineLevel="0" collapsed="false">
      <c r="A335" s="227" t="s">
        <v>780</v>
      </c>
      <c r="B335" s="228" t="s">
        <v>518</v>
      </c>
      <c r="C335" s="228" t="s">
        <v>383</v>
      </c>
      <c r="D335" s="229" t="s">
        <v>283</v>
      </c>
      <c r="E335" s="254"/>
      <c r="F335" s="254" t="n">
        <v>0.255</v>
      </c>
      <c r="G335" s="150" t="n">
        <f aca="false">SUMIF('1'!$C$21:$C$2104,$C335,'1'!$F$21:$F$2104)</f>
        <v>9043478.26086957</v>
      </c>
      <c r="H335" s="235" t="n">
        <f aca="false">F335*G335</f>
        <v>2306086.95652174</v>
      </c>
    </row>
    <row r="336" s="150" customFormat="true" ht="12.75" hidden="false" customHeight="false" outlineLevel="0" collapsed="false">
      <c r="A336" s="227" t="s">
        <v>781</v>
      </c>
      <c r="B336" s="228" t="s">
        <v>518</v>
      </c>
      <c r="C336" s="228" t="s">
        <v>385</v>
      </c>
      <c r="D336" s="229" t="s">
        <v>283</v>
      </c>
      <c r="E336" s="254"/>
      <c r="F336" s="254" t="n">
        <v>0.0013</v>
      </c>
      <c r="G336" s="150" t="n">
        <f aca="false">SUMIF('1'!$C$21:$C$2104,$C336,'1'!$F$21:$F$2104)</f>
        <v>9304348</v>
      </c>
      <c r="H336" s="235" t="n">
        <f aca="false">F336*G336</f>
        <v>12095.6524</v>
      </c>
    </row>
    <row r="337" s="150" customFormat="true" ht="12.75" hidden="false" customHeight="false" outlineLevel="0" collapsed="false">
      <c r="A337" s="227" t="s">
        <v>782</v>
      </c>
      <c r="B337" s="228" t="s">
        <v>518</v>
      </c>
      <c r="C337" s="228" t="s">
        <v>407</v>
      </c>
      <c r="D337" s="229" t="s">
        <v>283</v>
      </c>
      <c r="E337" s="254"/>
      <c r="F337" s="254" t="n">
        <v>0.568</v>
      </c>
      <c r="G337" s="150" t="n">
        <f aca="false">SUMIF('1'!$C$21:$C$2104,$C337,'1'!$F$21:$F$2104)</f>
        <v>13043478.2608696</v>
      </c>
      <c r="H337" s="235" t="n">
        <f aca="false">F337*G337</f>
        <v>7408695.65217391</v>
      </c>
    </row>
    <row r="338" s="150" customFormat="true" ht="12.75" hidden="false" customHeight="false" outlineLevel="0" collapsed="false">
      <c r="A338" s="227" t="s">
        <v>783</v>
      </c>
      <c r="B338" s="228" t="s">
        <v>518</v>
      </c>
      <c r="C338" s="228" t="s">
        <v>406</v>
      </c>
      <c r="D338" s="229" t="s">
        <v>283</v>
      </c>
      <c r="E338" s="254"/>
      <c r="F338" s="254" t="n">
        <v>0.024</v>
      </c>
      <c r="G338" s="150" t="n">
        <f aca="false">SUMIF('1'!$C$21:$C$2104,$C338,'1'!$F$21:$F$2104)</f>
        <v>12173913.0434783</v>
      </c>
      <c r="H338" s="235" t="n">
        <f aca="false">F338*G338</f>
        <v>292173.913043478</v>
      </c>
    </row>
    <row r="339" s="150" customFormat="true" ht="12.75" hidden="false" customHeight="false" outlineLevel="0" collapsed="false">
      <c r="A339" s="227" t="s">
        <v>784</v>
      </c>
      <c r="B339" s="228" t="s">
        <v>518</v>
      </c>
      <c r="C339" s="228" t="s">
        <v>405</v>
      </c>
      <c r="D339" s="229" t="s">
        <v>283</v>
      </c>
      <c r="E339" s="254"/>
      <c r="F339" s="254" t="n">
        <v>0.00264</v>
      </c>
      <c r="G339" s="150" t="n">
        <f aca="false">SUMIF('1'!$C$21:$C$2104,$C339,'1'!$F$21:$F$2104)</f>
        <v>11739130.4347826</v>
      </c>
      <c r="H339" s="235" t="n">
        <f aca="false">F339*G339</f>
        <v>30991.3043478261</v>
      </c>
    </row>
    <row r="340" s="150" customFormat="true" ht="25.5" hidden="false" customHeight="true" outlineLevel="0" collapsed="false">
      <c r="A340" s="227" t="s">
        <v>785</v>
      </c>
      <c r="B340" s="228" t="s">
        <v>522</v>
      </c>
      <c r="C340" s="228" t="s">
        <v>523</v>
      </c>
      <c r="D340" s="229" t="s">
        <v>430</v>
      </c>
      <c r="E340" s="230" t="n">
        <v>0.12</v>
      </c>
      <c r="F340" s="230"/>
      <c r="G340" s="150" t="n">
        <f aca="false">SUMIF('1'!$C$21:$C$2104,$C340,'1'!$F$21:$F$2104)</f>
        <v>0</v>
      </c>
      <c r="H340" s="235" t="n">
        <f aca="false">F340*G340</f>
        <v>0</v>
      </c>
    </row>
    <row r="341" s="150" customFormat="true" ht="12.75" hidden="false" customHeight="false" outlineLevel="1" collapsed="false">
      <c r="A341" s="231" t="s">
        <v>786</v>
      </c>
      <c r="B341" s="232" t="s">
        <v>193</v>
      </c>
      <c r="C341" s="233" t="s">
        <v>194</v>
      </c>
      <c r="D341" s="232" t="s">
        <v>195</v>
      </c>
      <c r="E341" s="234" t="n">
        <v>71.4</v>
      </c>
      <c r="F341" s="234" t="n">
        <v>8.568</v>
      </c>
      <c r="G341" s="150" t="n">
        <f aca="false">SUMIF('1'!$C$21:$C$2104,$C341,'1'!$F$21:$F$2104)</f>
        <v>22112.3504006822</v>
      </c>
      <c r="H341" s="235" t="n">
        <f aca="false">F341*G341</f>
        <v>189458.618233045</v>
      </c>
    </row>
    <row r="342" s="240" customFormat="true" ht="24" hidden="false" customHeight="false" outlineLevel="1" collapsed="false">
      <c r="A342" s="236" t="s">
        <v>787</v>
      </c>
      <c r="B342" s="237" t="s">
        <v>218</v>
      </c>
      <c r="C342" s="238" t="s">
        <v>219</v>
      </c>
      <c r="D342" s="237" t="s">
        <v>201</v>
      </c>
      <c r="E342" s="239" t="n">
        <v>2.85</v>
      </c>
      <c r="F342" s="239" t="n">
        <v>0.342</v>
      </c>
      <c r="G342" s="150" t="n">
        <f aca="false">SUMIF('1'!$C$21:$C$2104,$C342,'1'!$F$21:$F$2104)</f>
        <v>191099</v>
      </c>
      <c r="H342" s="235" t="n">
        <f aca="false">F342*G342</f>
        <v>65355.858</v>
      </c>
    </row>
    <row r="343" s="240" customFormat="true" ht="24" hidden="false" customHeight="false" outlineLevel="1" collapsed="false">
      <c r="A343" s="241" t="s">
        <v>788</v>
      </c>
      <c r="B343" s="242" t="s">
        <v>220</v>
      </c>
      <c r="C343" s="243" t="s">
        <v>221</v>
      </c>
      <c r="D343" s="242" t="s">
        <v>201</v>
      </c>
      <c r="E343" s="244" t="n">
        <v>0.03</v>
      </c>
      <c r="F343" s="244" t="n">
        <v>0.0036</v>
      </c>
      <c r="G343" s="150" t="n">
        <f aca="false">SUMIF('1'!$C$21:$C$2104,$C343,'1'!$F$21:$F$2104)</f>
        <v>176544</v>
      </c>
      <c r="H343" s="235" t="n">
        <f aca="false">F343*G343</f>
        <v>635.5584</v>
      </c>
    </row>
    <row r="344" s="240" customFormat="true" ht="24" hidden="false" customHeight="false" outlineLevel="1" collapsed="false">
      <c r="A344" s="241" t="s">
        <v>789</v>
      </c>
      <c r="B344" s="242" t="s">
        <v>226</v>
      </c>
      <c r="C344" s="243" t="s">
        <v>227</v>
      </c>
      <c r="D344" s="242" t="s">
        <v>201</v>
      </c>
      <c r="E344" s="244" t="n">
        <v>0.36</v>
      </c>
      <c r="F344" s="244" t="n">
        <v>0.0432</v>
      </c>
      <c r="G344" s="150" t="n">
        <f aca="false">SUMIF('1'!$C$21:$C$2104,$C344,'1'!$F$21:$F$2104)</f>
        <v>131603</v>
      </c>
      <c r="H344" s="235" t="n">
        <f aca="false">F344*G344</f>
        <v>5685.2496</v>
      </c>
    </row>
    <row r="345" s="240" customFormat="true" ht="12.75" hidden="false" customHeight="false" outlineLevel="1" collapsed="false">
      <c r="A345" s="241" t="s">
        <v>790</v>
      </c>
      <c r="B345" s="242" t="s">
        <v>230</v>
      </c>
      <c r="C345" s="243" t="s">
        <v>231</v>
      </c>
      <c r="D345" s="242" t="s">
        <v>201</v>
      </c>
      <c r="E345" s="244" t="n">
        <v>5.22</v>
      </c>
      <c r="F345" s="244" t="n">
        <v>0.6264</v>
      </c>
      <c r="G345" s="150" t="n">
        <f aca="false">SUMIF('1'!$C$21:$C$2104,$C345,'1'!$F$21:$F$2104)</f>
        <v>3164</v>
      </c>
      <c r="H345" s="235" t="n">
        <f aca="false">F345*G345</f>
        <v>1981.9296</v>
      </c>
    </row>
    <row r="346" s="249" customFormat="true" ht="12.75" hidden="false" customHeight="false" outlineLevel="1" collapsed="false">
      <c r="A346" s="245" t="s">
        <v>791</v>
      </c>
      <c r="B346" s="246" t="s">
        <v>530</v>
      </c>
      <c r="C346" s="247" t="s">
        <v>269</v>
      </c>
      <c r="D346" s="246" t="s">
        <v>270</v>
      </c>
      <c r="E346" s="248" t="n">
        <v>2</v>
      </c>
      <c r="F346" s="248" t="n">
        <v>0.24</v>
      </c>
      <c r="G346" s="150" t="n">
        <f aca="false">SUMIF('1'!$C$21:$C$2104,$C346,'1'!$F$21:$F$2104)</f>
        <v>500</v>
      </c>
      <c r="H346" s="235" t="n">
        <f aca="false">F346*G346</f>
        <v>120</v>
      </c>
    </row>
    <row r="347" s="249" customFormat="true" ht="12.75" hidden="false" customHeight="false" outlineLevel="1" collapsed="false">
      <c r="A347" s="250" t="s">
        <v>792</v>
      </c>
      <c r="B347" s="251" t="s">
        <v>281</v>
      </c>
      <c r="C347" s="252" t="s">
        <v>282</v>
      </c>
      <c r="D347" s="251" t="s">
        <v>283</v>
      </c>
      <c r="E347" s="253" t="n">
        <v>0.16</v>
      </c>
      <c r="F347" s="253" t="n">
        <v>0.0192</v>
      </c>
      <c r="G347" s="150" t="n">
        <f aca="false">SUMIF('1'!$C$21:$C$2104,$C347,'1'!$F$21:$F$2104)</f>
        <v>5264000</v>
      </c>
      <c r="H347" s="235" t="n">
        <f aca="false">F347*G347</f>
        <v>101068.8</v>
      </c>
    </row>
    <row r="348" s="249" customFormat="true" ht="12.75" hidden="false" customHeight="false" outlineLevel="1" collapsed="false">
      <c r="A348" s="250" t="s">
        <v>793</v>
      </c>
      <c r="B348" s="251" t="s">
        <v>286</v>
      </c>
      <c r="C348" s="252" t="s">
        <v>287</v>
      </c>
      <c r="D348" s="251" t="s">
        <v>283</v>
      </c>
      <c r="E348" s="253" t="n">
        <v>0.45</v>
      </c>
      <c r="F348" s="253" t="n">
        <v>0.054</v>
      </c>
      <c r="G348" s="150" t="n">
        <f aca="false">SUMIF('1'!$C$21:$C$2104,$C348,'1'!$F$21:$F$2104)</f>
        <v>5652173.91304348</v>
      </c>
      <c r="H348" s="235" t="n">
        <f aca="false">F348*G348</f>
        <v>305217.391304348</v>
      </c>
    </row>
    <row r="349" s="249" customFormat="true" ht="12.75" hidden="false" customHeight="false" outlineLevel="1" collapsed="false">
      <c r="A349" s="250" t="s">
        <v>794</v>
      </c>
      <c r="B349" s="251" t="s">
        <v>294</v>
      </c>
      <c r="C349" s="252" t="s">
        <v>295</v>
      </c>
      <c r="D349" s="251" t="s">
        <v>283</v>
      </c>
      <c r="E349" s="253" t="n">
        <v>0.1</v>
      </c>
      <c r="F349" s="253" t="n">
        <v>0.012</v>
      </c>
      <c r="G349" s="150" t="n">
        <f aca="false">SUMIF('1'!$C$21:$C$2104,$C349,'1'!$F$21:$F$2104)</f>
        <v>11840000</v>
      </c>
      <c r="H349" s="235" t="n">
        <f aca="false">F349*G349</f>
        <v>142080</v>
      </c>
    </row>
    <row r="350" s="249" customFormat="true" ht="12.75" hidden="false" customHeight="false" outlineLevel="1" collapsed="false">
      <c r="A350" s="250" t="s">
        <v>795</v>
      </c>
      <c r="B350" s="251" t="s">
        <v>305</v>
      </c>
      <c r="C350" s="252" t="s">
        <v>306</v>
      </c>
      <c r="D350" s="251" t="s">
        <v>283</v>
      </c>
      <c r="E350" s="253" t="n">
        <v>0.079</v>
      </c>
      <c r="F350" s="253" t="n">
        <v>0.00948</v>
      </c>
      <c r="G350" s="150" t="n">
        <f aca="false">SUMIF('1'!$C$21:$C$2104,$C350,'1'!$F$21:$F$2104)</f>
        <v>9946368.69565217</v>
      </c>
      <c r="H350" s="235" t="n">
        <f aca="false">F350*G350</f>
        <v>94291.5752347826</v>
      </c>
    </row>
    <row r="351" s="249" customFormat="true" ht="12.75" hidden="false" customHeight="false" outlineLevel="1" collapsed="false">
      <c r="A351" s="250" t="s">
        <v>796</v>
      </c>
      <c r="B351" s="251" t="s">
        <v>318</v>
      </c>
      <c r="C351" s="252" t="s">
        <v>319</v>
      </c>
      <c r="D351" s="251" t="s">
        <v>283</v>
      </c>
      <c r="E351" s="253" t="n">
        <v>0.058</v>
      </c>
      <c r="F351" s="253" t="n">
        <v>0.00696</v>
      </c>
      <c r="G351" s="150" t="n">
        <f aca="false">SUMIF('1'!$C$21:$C$2104,$C351,'1'!$F$21:$F$2104)</f>
        <v>12700620</v>
      </c>
      <c r="H351" s="235" t="n">
        <f aca="false">F351*G351</f>
        <v>88396.3152</v>
      </c>
    </row>
    <row r="352" s="150" customFormat="true" ht="12.75" hidden="false" customHeight="true" outlineLevel="0" collapsed="false">
      <c r="A352" s="227" t="s">
        <v>797</v>
      </c>
      <c r="B352" s="228" t="s">
        <v>537</v>
      </c>
      <c r="C352" s="228" t="s">
        <v>538</v>
      </c>
      <c r="D352" s="229" t="s">
        <v>482</v>
      </c>
      <c r="E352" s="230" t="n">
        <v>0.0009</v>
      </c>
      <c r="F352" s="230"/>
      <c r="G352" s="150" t="n">
        <f aca="false">SUMIF('1'!$C$21:$C$2104,$C352,'1'!$F$21:$F$2104)</f>
        <v>0</v>
      </c>
      <c r="H352" s="235" t="n">
        <f aca="false">F352*G352</f>
        <v>0</v>
      </c>
    </row>
    <row r="353" s="150" customFormat="true" ht="12.75" hidden="false" customHeight="false" outlineLevel="1" collapsed="false">
      <c r="A353" s="231" t="s">
        <v>798</v>
      </c>
      <c r="B353" s="232" t="s">
        <v>193</v>
      </c>
      <c r="C353" s="233" t="s">
        <v>194</v>
      </c>
      <c r="D353" s="232" t="s">
        <v>195</v>
      </c>
      <c r="E353" s="234" t="n">
        <v>229.14</v>
      </c>
      <c r="F353" s="234" t="n">
        <v>0.206226</v>
      </c>
      <c r="G353" s="150" t="n">
        <f aca="false">SUMIF('1'!$C$21:$C$2104,$C353,'1'!$F$21:$F$2104)</f>
        <v>22112.3504006822</v>
      </c>
      <c r="H353" s="235" t="n">
        <f aca="false">F353*G353</f>
        <v>4560.14157373109</v>
      </c>
    </row>
    <row r="354" s="240" customFormat="true" ht="12.75" hidden="false" customHeight="false" outlineLevel="1" collapsed="false">
      <c r="A354" s="236" t="s">
        <v>799</v>
      </c>
      <c r="B354" s="237" t="s">
        <v>199</v>
      </c>
      <c r="C354" s="238" t="s">
        <v>200</v>
      </c>
      <c r="D354" s="237" t="s">
        <v>201</v>
      </c>
      <c r="E354" s="239" t="n">
        <v>15.9</v>
      </c>
      <c r="F354" s="239" t="n">
        <v>0.01431</v>
      </c>
      <c r="G354" s="150" t="n">
        <f aca="false">SUMIF('1'!$C$21:$C$2104,$C354,'1'!$F$21:$F$2104)</f>
        <v>293142</v>
      </c>
      <c r="H354" s="235" t="n">
        <f aca="false">F354*G354</f>
        <v>4194.86202</v>
      </c>
    </row>
    <row r="355" s="240" customFormat="true" ht="24" hidden="false" customHeight="false" outlineLevel="1" collapsed="false">
      <c r="A355" s="241" t="s">
        <v>800</v>
      </c>
      <c r="B355" s="242" t="s">
        <v>250</v>
      </c>
      <c r="C355" s="243" t="s">
        <v>251</v>
      </c>
      <c r="D355" s="242" t="s">
        <v>201</v>
      </c>
      <c r="E355" s="244" t="n">
        <v>35.96</v>
      </c>
      <c r="F355" s="244" t="n">
        <v>0.032364</v>
      </c>
      <c r="G355" s="150" t="n">
        <f aca="false">SUMIF('1'!$C$21:$C$2104,$C355,'1'!$F$21:$F$2104)</f>
        <v>16367</v>
      </c>
      <c r="H355" s="235" t="n">
        <f aca="false">F355*G355</f>
        <v>529.701588</v>
      </c>
    </row>
    <row r="356" s="249" customFormat="true" ht="12.75" hidden="false" customHeight="false" outlineLevel="1" collapsed="false">
      <c r="A356" s="245" t="s">
        <v>801</v>
      </c>
      <c r="B356" s="246" t="s">
        <v>268</v>
      </c>
      <c r="C356" s="247" t="s">
        <v>269</v>
      </c>
      <c r="D356" s="246" t="s">
        <v>270</v>
      </c>
      <c r="E356" s="248" t="n">
        <v>30</v>
      </c>
      <c r="F356" s="248" t="n">
        <v>0.027</v>
      </c>
      <c r="G356" s="150" t="n">
        <f aca="false">SUMIF('1'!$C$21:$C$2104,$C356,'1'!$F$21:$F$2104)</f>
        <v>500</v>
      </c>
      <c r="H356" s="235" t="n">
        <f aca="false">F356*G356</f>
        <v>13.5</v>
      </c>
    </row>
    <row r="357" s="249" customFormat="true" ht="12.75" hidden="false" customHeight="false" outlineLevel="1" collapsed="false">
      <c r="A357" s="250" t="s">
        <v>802</v>
      </c>
      <c r="B357" s="251" t="s">
        <v>271</v>
      </c>
      <c r="C357" s="252" t="s">
        <v>272</v>
      </c>
      <c r="D357" s="251" t="s">
        <v>270</v>
      </c>
      <c r="E357" s="253" t="n">
        <v>116</v>
      </c>
      <c r="F357" s="253" t="n">
        <v>0.1044</v>
      </c>
      <c r="G357" s="150" t="n">
        <f aca="false">SUMIF('1'!$C$21:$C$2104,$C357,'1'!$F$21:$F$2104)</f>
        <v>60499</v>
      </c>
      <c r="H357" s="235" t="n">
        <f aca="false">F357*G357</f>
        <v>6316.0956</v>
      </c>
    </row>
    <row r="358" s="249" customFormat="true" ht="24" hidden="false" customHeight="false" outlineLevel="1" collapsed="false">
      <c r="A358" s="250" t="s">
        <v>803</v>
      </c>
      <c r="B358" s="251" t="s">
        <v>324</v>
      </c>
      <c r="C358" s="252" t="s">
        <v>325</v>
      </c>
      <c r="D358" s="251" t="s">
        <v>283</v>
      </c>
      <c r="E358" s="253" t="n">
        <v>41.6</v>
      </c>
      <c r="F358" s="253" t="n">
        <v>0.03744</v>
      </c>
      <c r="G358" s="150" t="n">
        <f aca="false">SUMIF('1'!$C$21:$C$2104,$C358,'1'!$F$21:$F$2104)</f>
        <v>599886.09</v>
      </c>
      <c r="H358" s="235" t="n">
        <f aca="false">F358*G358</f>
        <v>22459.7352096</v>
      </c>
    </row>
    <row r="359" s="150" customFormat="true" ht="12.75" hidden="false" customHeight="true" outlineLevel="0" collapsed="false">
      <c r="A359" s="227" t="s">
        <v>804</v>
      </c>
      <c r="B359" s="228" t="s">
        <v>546</v>
      </c>
      <c r="C359" s="228" t="s">
        <v>547</v>
      </c>
      <c r="D359" s="229" t="s">
        <v>482</v>
      </c>
      <c r="E359" s="230" t="n">
        <v>0.08</v>
      </c>
      <c r="F359" s="230"/>
      <c r="G359" s="150" t="n">
        <f aca="false">SUMIF('1'!$C$21:$C$2104,$C359,'1'!$F$21:$F$2104)</f>
        <v>0</v>
      </c>
      <c r="H359" s="235" t="n">
        <f aca="false">F359*G359</f>
        <v>0</v>
      </c>
    </row>
    <row r="360" s="150" customFormat="true" ht="12.75" hidden="false" customHeight="false" outlineLevel="1" collapsed="false">
      <c r="A360" s="231" t="s">
        <v>805</v>
      </c>
      <c r="B360" s="232" t="s">
        <v>193</v>
      </c>
      <c r="C360" s="233" t="s">
        <v>194</v>
      </c>
      <c r="D360" s="232" t="s">
        <v>195</v>
      </c>
      <c r="E360" s="234" t="n">
        <v>97.2</v>
      </c>
      <c r="F360" s="234" t="n">
        <v>7.776</v>
      </c>
      <c r="G360" s="150" t="n">
        <f aca="false">SUMIF('1'!$C$21:$C$2104,$C360,'1'!$F$21:$F$2104)</f>
        <v>22112.3504006822</v>
      </c>
      <c r="H360" s="235" t="n">
        <f aca="false">F360*G360</f>
        <v>171945.636715705</v>
      </c>
    </row>
    <row r="361" s="150" customFormat="true" ht="12.75" hidden="false" customHeight="true" outlineLevel="0" collapsed="false">
      <c r="A361" s="227" t="s">
        <v>806</v>
      </c>
      <c r="B361" s="228" t="s">
        <v>550</v>
      </c>
      <c r="C361" s="228" t="s">
        <v>551</v>
      </c>
      <c r="D361" s="229" t="s">
        <v>430</v>
      </c>
      <c r="E361" s="230" t="n">
        <v>0.256</v>
      </c>
      <c r="F361" s="230"/>
      <c r="G361" s="150" t="n">
        <f aca="false">SUMIF('1'!$C$21:$C$2104,$C361,'1'!$F$21:$F$2104)</f>
        <v>0</v>
      </c>
      <c r="H361" s="235" t="n">
        <f aca="false">F361*G361</f>
        <v>0</v>
      </c>
    </row>
    <row r="362" s="150" customFormat="true" ht="12.75" hidden="false" customHeight="false" outlineLevel="1" collapsed="false">
      <c r="A362" s="231" t="s">
        <v>807</v>
      </c>
      <c r="B362" s="232" t="s">
        <v>193</v>
      </c>
      <c r="C362" s="233" t="s">
        <v>194</v>
      </c>
      <c r="D362" s="232" t="s">
        <v>195</v>
      </c>
      <c r="E362" s="234" t="n">
        <v>40.59</v>
      </c>
      <c r="F362" s="234" t="n">
        <v>10.391</v>
      </c>
      <c r="G362" s="150" t="n">
        <f aca="false">SUMIF('1'!$C$21:$C$2104,$C362,'1'!$F$21:$F$2104)</f>
        <v>22112.3504006822</v>
      </c>
      <c r="H362" s="235" t="n">
        <f aca="false">F362*G362</f>
        <v>229769.433013489</v>
      </c>
    </row>
    <row r="363" s="240" customFormat="true" ht="12.75" hidden="false" customHeight="false" outlineLevel="1" collapsed="false">
      <c r="A363" s="236" t="s">
        <v>808</v>
      </c>
      <c r="B363" s="237" t="s">
        <v>244</v>
      </c>
      <c r="C363" s="238" t="s">
        <v>245</v>
      </c>
      <c r="D363" s="237" t="s">
        <v>201</v>
      </c>
      <c r="E363" s="239" t="n">
        <v>0.01</v>
      </c>
      <c r="F363" s="239" t="n">
        <v>0.00256</v>
      </c>
      <c r="G363" s="150" t="n">
        <f aca="false">SUMIF('1'!$C$21:$C$2104,$C363,'1'!$F$21:$F$2104)</f>
        <v>18892</v>
      </c>
      <c r="H363" s="235" t="n">
        <f aca="false">F363*G363</f>
        <v>48.36352</v>
      </c>
    </row>
    <row r="364" s="240" customFormat="true" ht="12.75" hidden="false" customHeight="false" outlineLevel="1" collapsed="false">
      <c r="A364" s="241" t="s">
        <v>809</v>
      </c>
      <c r="B364" s="242" t="s">
        <v>258</v>
      </c>
      <c r="C364" s="243" t="s">
        <v>259</v>
      </c>
      <c r="D364" s="242" t="s">
        <v>201</v>
      </c>
      <c r="E364" s="244" t="n">
        <v>0.03</v>
      </c>
      <c r="F364" s="244" t="n">
        <v>0.00768</v>
      </c>
      <c r="G364" s="150" t="n">
        <f aca="false">SUMIF('1'!$C$21:$C$2104,$C364,'1'!$F$21:$F$2104)</f>
        <v>54548</v>
      </c>
      <c r="H364" s="235" t="n">
        <f aca="false">F364*G364</f>
        <v>418.92864</v>
      </c>
    </row>
    <row r="365" s="249" customFormat="true" ht="12.75" hidden="false" customHeight="false" outlineLevel="1" collapsed="false">
      <c r="A365" s="245" t="s">
        <v>810</v>
      </c>
      <c r="B365" s="246" t="s">
        <v>296</v>
      </c>
      <c r="C365" s="247" t="s">
        <v>297</v>
      </c>
      <c r="D365" s="246" t="s">
        <v>298</v>
      </c>
      <c r="E365" s="248" t="n">
        <v>2.7</v>
      </c>
      <c r="F365" s="248" t="n">
        <v>0.6912</v>
      </c>
      <c r="G365" s="150" t="n">
        <f aca="false">SUMIF('1'!$C$21:$C$2104,$C365,'1'!$F$21:$F$2104)</f>
        <v>11200</v>
      </c>
      <c r="H365" s="235" t="n">
        <f aca="false">F365*G365</f>
        <v>7741.44</v>
      </c>
    </row>
    <row r="366" s="249" customFormat="true" ht="12.75" hidden="false" customHeight="false" outlineLevel="1" collapsed="false">
      <c r="A366" s="250" t="s">
        <v>811</v>
      </c>
      <c r="B366" s="251" t="s">
        <v>365</v>
      </c>
      <c r="C366" s="252" t="s">
        <v>366</v>
      </c>
      <c r="D366" s="251" t="s">
        <v>283</v>
      </c>
      <c r="E366" s="253" t="n">
        <v>0.0246</v>
      </c>
      <c r="F366" s="253" t="n">
        <v>0.006298</v>
      </c>
      <c r="G366" s="150" t="n">
        <f aca="false">SUMIF('1'!$C$21:$C$2104,$C366,'1'!$F$21:$F$2104)</f>
        <v>12600000</v>
      </c>
      <c r="H366" s="235" t="n">
        <f aca="false">F366*G366</f>
        <v>79354.8</v>
      </c>
    </row>
    <row r="367" s="249" customFormat="true" ht="12.75" hidden="false" customHeight="false" outlineLevel="1" collapsed="false">
      <c r="A367" s="250" t="s">
        <v>812</v>
      </c>
      <c r="B367" s="251" t="s">
        <v>367</v>
      </c>
      <c r="C367" s="252" t="s">
        <v>368</v>
      </c>
      <c r="D367" s="251" t="s">
        <v>298</v>
      </c>
      <c r="E367" s="253" t="n">
        <v>0.3</v>
      </c>
      <c r="F367" s="253" t="n">
        <v>0.0768</v>
      </c>
      <c r="G367" s="150" t="n">
        <f aca="false">SUMIF('1'!$C$21:$C$2104,$C367,'1'!$F$21:$F$2104)</f>
        <v>4400</v>
      </c>
      <c r="H367" s="235" t="n">
        <f aca="false">F367*G367</f>
        <v>337.92</v>
      </c>
    </row>
    <row r="368" customFormat="false" ht="15.75" hidden="false" customHeight="true" outlineLevel="0" collapsed="false">
      <c r="A368" s="226" t="s">
        <v>813</v>
      </c>
      <c r="B368" s="226"/>
      <c r="C368" s="226"/>
      <c r="D368" s="226"/>
      <c r="E368" s="226"/>
      <c r="F368" s="226"/>
      <c r="G368" s="150" t="n">
        <f aca="false">SUMIF('1'!$C$21:$C$2104,$C368,'1'!$F$21:$F$2104)</f>
        <v>0</v>
      </c>
      <c r="H368" s="235" t="n">
        <f aca="false">F368*G368</f>
        <v>0</v>
      </c>
    </row>
    <row r="369" s="150" customFormat="true" ht="76.5" hidden="false" customHeight="true" outlineLevel="0" collapsed="false">
      <c r="A369" s="227" t="s">
        <v>814</v>
      </c>
      <c r="B369" s="228" t="s">
        <v>449</v>
      </c>
      <c r="C369" s="228" t="s">
        <v>450</v>
      </c>
      <c r="D369" s="229" t="s">
        <v>451</v>
      </c>
      <c r="E369" s="230" t="n">
        <v>0.012</v>
      </c>
      <c r="F369" s="230"/>
      <c r="G369" s="150" t="n">
        <f aca="false">SUMIF('1'!$C$21:$C$2104,$C369,'1'!$F$21:$F$2104)</f>
        <v>0</v>
      </c>
      <c r="H369" s="235" t="n">
        <f aca="false">F369*G369</f>
        <v>0</v>
      </c>
    </row>
    <row r="370" s="150" customFormat="true" ht="12.75" hidden="false" customHeight="false" outlineLevel="1" collapsed="false">
      <c r="A370" s="231" t="s">
        <v>815</v>
      </c>
      <c r="B370" s="232" t="s">
        <v>193</v>
      </c>
      <c r="C370" s="233" t="s">
        <v>194</v>
      </c>
      <c r="D370" s="232" t="s">
        <v>195</v>
      </c>
      <c r="E370" s="234" t="n">
        <v>7.26</v>
      </c>
      <c r="F370" s="234" t="n">
        <v>0.08712</v>
      </c>
      <c r="G370" s="150" t="n">
        <f aca="false">SUMIF('1'!$C$21:$C$2104,$C370,'1'!$F$21:$F$2104)</f>
        <v>22112.3504006822</v>
      </c>
      <c r="H370" s="235" t="n">
        <f aca="false">F370*G370</f>
        <v>1926.42796690744</v>
      </c>
    </row>
    <row r="371" s="240" customFormat="true" ht="24" hidden="false" customHeight="false" outlineLevel="1" collapsed="false">
      <c r="A371" s="236" t="s">
        <v>816</v>
      </c>
      <c r="B371" s="237" t="s">
        <v>254</v>
      </c>
      <c r="C371" s="238" t="s">
        <v>255</v>
      </c>
      <c r="D371" s="237" t="s">
        <v>201</v>
      </c>
      <c r="E371" s="239" t="n">
        <v>15.32</v>
      </c>
      <c r="F371" s="239" t="n">
        <v>0.18384</v>
      </c>
      <c r="G371" s="150" t="n">
        <f aca="false">SUMIF('1'!$C$21:$C$2104,$C371,'1'!$F$21:$F$2104)</f>
        <v>327827</v>
      </c>
      <c r="H371" s="235" t="n">
        <f aca="false">F371*G371</f>
        <v>60267.71568</v>
      </c>
    </row>
    <row r="372" s="150" customFormat="true" ht="12.75" hidden="false" customHeight="true" outlineLevel="0" collapsed="false">
      <c r="A372" s="227" t="s">
        <v>817</v>
      </c>
      <c r="B372" s="228" t="s">
        <v>455</v>
      </c>
      <c r="C372" s="228" t="s">
        <v>456</v>
      </c>
      <c r="D372" s="229" t="s">
        <v>457</v>
      </c>
      <c r="E372" s="230" t="n">
        <v>0.002</v>
      </c>
      <c r="F372" s="230"/>
      <c r="G372" s="150" t="n">
        <f aca="false">SUMIF('1'!$C$21:$C$2104,$C372,'1'!$F$21:$F$2104)</f>
        <v>0</v>
      </c>
      <c r="H372" s="235" t="n">
        <f aca="false">F372*G372</f>
        <v>0</v>
      </c>
    </row>
    <row r="373" s="150" customFormat="true" ht="12.75" hidden="false" customHeight="false" outlineLevel="1" collapsed="false">
      <c r="A373" s="231" t="s">
        <v>818</v>
      </c>
      <c r="B373" s="232" t="s">
        <v>193</v>
      </c>
      <c r="C373" s="233" t="s">
        <v>194</v>
      </c>
      <c r="D373" s="232" t="s">
        <v>195</v>
      </c>
      <c r="E373" s="234" t="n">
        <v>129</v>
      </c>
      <c r="F373" s="234" t="n">
        <v>0.258</v>
      </c>
      <c r="G373" s="150" t="n">
        <f aca="false">SUMIF('1'!$C$21:$C$2104,$C373,'1'!$F$21:$F$2104)</f>
        <v>22112.3504006822</v>
      </c>
      <c r="H373" s="235" t="n">
        <f aca="false">F373*G373</f>
        <v>5704.98640337601</v>
      </c>
    </row>
    <row r="374" s="150" customFormat="true" ht="25.5" hidden="false" customHeight="true" outlineLevel="0" collapsed="false">
      <c r="A374" s="227" t="s">
        <v>819</v>
      </c>
      <c r="B374" s="228" t="s">
        <v>460</v>
      </c>
      <c r="C374" s="228" t="s">
        <v>461</v>
      </c>
      <c r="D374" s="229" t="s">
        <v>430</v>
      </c>
      <c r="E374" s="230" t="n">
        <v>0.034</v>
      </c>
      <c r="F374" s="230"/>
      <c r="G374" s="150" t="n">
        <f aca="false">SUMIF('1'!$C$21:$C$2104,$C374,'1'!$F$21:$F$2104)</f>
        <v>0</v>
      </c>
      <c r="H374" s="235" t="n">
        <f aca="false">F374*G374</f>
        <v>0</v>
      </c>
    </row>
    <row r="375" s="150" customFormat="true" ht="12.75" hidden="false" customHeight="false" outlineLevel="1" collapsed="false">
      <c r="A375" s="231" t="s">
        <v>820</v>
      </c>
      <c r="B375" s="232" t="s">
        <v>193</v>
      </c>
      <c r="C375" s="233" t="s">
        <v>194</v>
      </c>
      <c r="D375" s="232" t="s">
        <v>195</v>
      </c>
      <c r="E375" s="234" t="n">
        <v>28.4</v>
      </c>
      <c r="F375" s="234" t="n">
        <v>0.9656</v>
      </c>
      <c r="G375" s="150" t="n">
        <f aca="false">SUMIF('1'!$C$21:$C$2104,$C375,'1'!$F$21:$F$2104)</f>
        <v>22112.3504006822</v>
      </c>
      <c r="H375" s="235" t="n">
        <f aca="false">F375*G375</f>
        <v>21351.6855468988</v>
      </c>
    </row>
    <row r="376" s="240" customFormat="true" ht="12.75" hidden="false" customHeight="false" outlineLevel="1" collapsed="false">
      <c r="A376" s="236" t="s">
        <v>821</v>
      </c>
      <c r="B376" s="237" t="s">
        <v>199</v>
      </c>
      <c r="C376" s="238" t="s">
        <v>200</v>
      </c>
      <c r="D376" s="237" t="s">
        <v>201</v>
      </c>
      <c r="E376" s="239" t="n">
        <v>0.77</v>
      </c>
      <c r="F376" s="239" t="n">
        <v>0.02618</v>
      </c>
      <c r="G376" s="150" t="n">
        <f aca="false">SUMIF('1'!$C$21:$C$2104,$C376,'1'!$F$21:$F$2104)</f>
        <v>293142</v>
      </c>
      <c r="H376" s="235" t="n">
        <f aca="false">F376*G376</f>
        <v>7674.45756</v>
      </c>
    </row>
    <row r="377" s="240" customFormat="true" ht="12.75" hidden="false" customHeight="false" outlineLevel="1" collapsed="false">
      <c r="A377" s="241" t="s">
        <v>822</v>
      </c>
      <c r="B377" s="242" t="s">
        <v>202</v>
      </c>
      <c r="C377" s="243" t="s">
        <v>203</v>
      </c>
      <c r="D377" s="242" t="s">
        <v>201</v>
      </c>
      <c r="E377" s="244" t="n">
        <v>1.22</v>
      </c>
      <c r="F377" s="244" t="n">
        <v>0.04148</v>
      </c>
      <c r="G377" s="150" t="n">
        <f aca="false">SUMIF('1'!$C$21:$C$2104,$C377,'1'!$F$21:$F$2104)</f>
        <v>105272</v>
      </c>
      <c r="H377" s="235" t="n">
        <f aca="false">F377*G377</f>
        <v>4366.68256</v>
      </c>
    </row>
    <row r="378" s="240" customFormat="true" ht="12.75" hidden="false" customHeight="false" outlineLevel="1" collapsed="false">
      <c r="A378" s="241" t="s">
        <v>823</v>
      </c>
      <c r="B378" s="242" t="s">
        <v>212</v>
      </c>
      <c r="C378" s="243" t="s">
        <v>213</v>
      </c>
      <c r="D378" s="242" t="s">
        <v>201</v>
      </c>
      <c r="E378" s="244" t="n">
        <v>5.1</v>
      </c>
      <c r="F378" s="244" t="n">
        <v>0.1734</v>
      </c>
      <c r="G378" s="150" t="n">
        <f aca="false">SUMIF('1'!$C$21:$C$2104,$C378,'1'!$F$21:$F$2104)</f>
        <v>178</v>
      </c>
      <c r="H378" s="235" t="n">
        <f aca="false">F378*G378</f>
        <v>30.8652</v>
      </c>
    </row>
    <row r="379" s="240" customFormat="true" ht="12.75" hidden="false" customHeight="false" outlineLevel="1" collapsed="false">
      <c r="A379" s="241" t="s">
        <v>824</v>
      </c>
      <c r="B379" s="242" t="s">
        <v>216</v>
      </c>
      <c r="C379" s="243" t="s">
        <v>217</v>
      </c>
      <c r="D379" s="242" t="s">
        <v>201</v>
      </c>
      <c r="E379" s="244" t="n">
        <v>1.16</v>
      </c>
      <c r="F379" s="244" t="n">
        <v>0.03944</v>
      </c>
      <c r="G379" s="150" t="n">
        <f aca="false">SUMIF('1'!$C$21:$C$2104,$C379,'1'!$F$21:$F$2104)</f>
        <v>82994</v>
      </c>
      <c r="H379" s="235" t="n">
        <f aca="false">F379*G379</f>
        <v>3273.28336</v>
      </c>
    </row>
    <row r="380" s="240" customFormat="true" ht="12.75" hidden="false" customHeight="false" outlineLevel="1" collapsed="false">
      <c r="A380" s="241" t="s">
        <v>825</v>
      </c>
      <c r="B380" s="242" t="s">
        <v>468</v>
      </c>
      <c r="C380" s="243" t="s">
        <v>259</v>
      </c>
      <c r="D380" s="242" t="s">
        <v>201</v>
      </c>
      <c r="E380" s="244" t="n">
        <v>0.15</v>
      </c>
      <c r="F380" s="244" t="n">
        <v>0.0051</v>
      </c>
      <c r="G380" s="150" t="n">
        <f aca="false">SUMIF('1'!$C$21:$C$2104,$C380,'1'!$F$21:$F$2104)</f>
        <v>54548</v>
      </c>
      <c r="H380" s="235" t="n">
        <f aca="false">F380*G380</f>
        <v>278.1948</v>
      </c>
    </row>
    <row r="381" s="249" customFormat="true" ht="12.75" hidden="false" customHeight="false" outlineLevel="1" collapsed="false">
      <c r="A381" s="245" t="s">
        <v>826</v>
      </c>
      <c r="B381" s="246" t="s">
        <v>284</v>
      </c>
      <c r="C381" s="247" t="s">
        <v>285</v>
      </c>
      <c r="D381" s="246" t="s">
        <v>283</v>
      </c>
      <c r="E381" s="248" t="n">
        <v>1.24</v>
      </c>
      <c r="F381" s="248" t="n">
        <v>0.04216</v>
      </c>
      <c r="G381" s="150" t="n">
        <f aca="false">SUMIF('1'!$C$21:$C$2104,$C381,'1'!$F$21:$F$2104)</f>
        <v>5652173.91304348</v>
      </c>
      <c r="H381" s="235" t="n">
        <f aca="false">F381*G381</f>
        <v>238295.652173913</v>
      </c>
    </row>
    <row r="382" s="249" customFormat="true" ht="12.75" hidden="false" customHeight="false" outlineLevel="1" collapsed="false">
      <c r="A382" s="250" t="s">
        <v>827</v>
      </c>
      <c r="B382" s="251" t="s">
        <v>363</v>
      </c>
      <c r="C382" s="252" t="s">
        <v>364</v>
      </c>
      <c r="D382" s="251" t="s">
        <v>270</v>
      </c>
      <c r="E382" s="253" t="n">
        <v>5.74</v>
      </c>
      <c r="F382" s="253" t="n">
        <v>0.19516</v>
      </c>
      <c r="G382" s="150" t="n">
        <f aca="false">SUMIF('1'!$C$21:$C$2104,$C382,'1'!$F$21:$F$2104)</f>
        <v>60499</v>
      </c>
      <c r="H382" s="235" t="n">
        <f aca="false">F382*G382</f>
        <v>11806.98484</v>
      </c>
    </row>
    <row r="383" s="150" customFormat="true" ht="25.5" hidden="false" customHeight="true" outlineLevel="0" collapsed="false">
      <c r="A383" s="227" t="s">
        <v>828</v>
      </c>
      <c r="B383" s="228" t="s">
        <v>472</v>
      </c>
      <c r="C383" s="228" t="s">
        <v>473</v>
      </c>
      <c r="D383" s="229" t="s">
        <v>270</v>
      </c>
      <c r="E383" s="230" t="n">
        <v>0.2</v>
      </c>
      <c r="F383" s="230"/>
      <c r="G383" s="150" t="n">
        <f aca="false">SUMIF('1'!$C$21:$C$2104,$C383,'1'!$F$21:$F$2104)</f>
        <v>0</v>
      </c>
      <c r="H383" s="235" t="n">
        <f aca="false">F383*G383</f>
        <v>0</v>
      </c>
    </row>
    <row r="384" s="150" customFormat="true" ht="12.75" hidden="false" customHeight="false" outlineLevel="1" collapsed="false">
      <c r="A384" s="231" t="s">
        <v>829</v>
      </c>
      <c r="B384" s="232" t="s">
        <v>193</v>
      </c>
      <c r="C384" s="233" t="s">
        <v>194</v>
      </c>
      <c r="D384" s="232" t="s">
        <v>195</v>
      </c>
      <c r="E384" s="234" t="n">
        <v>1.8</v>
      </c>
      <c r="F384" s="234" t="n">
        <v>0.36</v>
      </c>
      <c r="G384" s="150" t="n">
        <f aca="false">SUMIF('1'!$C$21:$C$2104,$C384,'1'!$F$21:$F$2104)</f>
        <v>22112.3504006822</v>
      </c>
      <c r="H384" s="235" t="n">
        <f aca="false">F384*G384</f>
        <v>7960.4461442456</v>
      </c>
    </row>
    <row r="385" s="240" customFormat="true" ht="12.75" hidden="false" customHeight="false" outlineLevel="1" collapsed="false">
      <c r="A385" s="236" t="s">
        <v>830</v>
      </c>
      <c r="B385" s="237" t="s">
        <v>210</v>
      </c>
      <c r="C385" s="238" t="s">
        <v>211</v>
      </c>
      <c r="D385" s="237" t="s">
        <v>201</v>
      </c>
      <c r="E385" s="239" t="n">
        <v>0.48</v>
      </c>
      <c r="F385" s="239" t="n">
        <v>0.096</v>
      </c>
      <c r="G385" s="150" t="n">
        <f aca="false">SUMIF('1'!$C$21:$C$2104,$C385,'1'!$F$21:$F$2104)</f>
        <v>655</v>
      </c>
      <c r="H385" s="235" t="n">
        <f aca="false">F385*G385</f>
        <v>62.88</v>
      </c>
    </row>
    <row r="386" s="249" customFormat="true" ht="12.75" hidden="false" customHeight="false" outlineLevel="1" collapsed="false">
      <c r="A386" s="245" t="s">
        <v>831</v>
      </c>
      <c r="B386" s="246" t="s">
        <v>268</v>
      </c>
      <c r="C386" s="247" t="s">
        <v>269</v>
      </c>
      <c r="D386" s="246" t="s">
        <v>270</v>
      </c>
      <c r="E386" s="248" t="n">
        <v>0.35</v>
      </c>
      <c r="F386" s="248" t="n">
        <v>0.07</v>
      </c>
      <c r="G386" s="150" t="n">
        <f aca="false">SUMIF('1'!$C$21:$C$2104,$C386,'1'!$F$21:$F$2104)</f>
        <v>500</v>
      </c>
      <c r="H386" s="235" t="n">
        <f aca="false">F386*G386</f>
        <v>35</v>
      </c>
    </row>
    <row r="387" s="249" customFormat="true" ht="12.75" hidden="false" customHeight="false" outlineLevel="1" collapsed="false">
      <c r="A387" s="250" t="s">
        <v>832</v>
      </c>
      <c r="B387" s="251" t="s">
        <v>303</v>
      </c>
      <c r="C387" s="252" t="s">
        <v>304</v>
      </c>
      <c r="D387" s="251" t="s">
        <v>283</v>
      </c>
      <c r="E387" s="253" t="n">
        <v>0.002</v>
      </c>
      <c r="F387" s="253" t="n">
        <v>0.0004</v>
      </c>
      <c r="G387" s="150" t="n">
        <f aca="false">SUMIF('1'!$C$21:$C$2104,$C387,'1'!$F$21:$F$2104)</f>
        <v>5755077</v>
      </c>
      <c r="H387" s="235" t="n">
        <f aca="false">F387*G387</f>
        <v>2302.0308</v>
      </c>
    </row>
    <row r="388" s="249" customFormat="true" ht="24" hidden="false" customHeight="false" outlineLevel="1" collapsed="false">
      <c r="A388" s="250" t="s">
        <v>833</v>
      </c>
      <c r="B388" s="251" t="s">
        <v>359</v>
      </c>
      <c r="C388" s="252" t="s">
        <v>360</v>
      </c>
      <c r="D388" s="251" t="s">
        <v>270</v>
      </c>
      <c r="E388" s="253" t="n">
        <v>0.001</v>
      </c>
      <c r="F388" s="253" t="n">
        <v>0.0002</v>
      </c>
      <c r="G388" s="150" t="n">
        <f aca="false">SUMIF('1'!$C$21:$C$2104,$C388,'1'!$F$21:$F$2104)</f>
        <v>3608695.65217391</v>
      </c>
      <c r="H388" s="235" t="n">
        <f aca="false">F388*G388</f>
        <v>721.739130434783</v>
      </c>
    </row>
    <row r="389" s="150" customFormat="true" ht="12.75" hidden="false" customHeight="true" outlineLevel="0" collapsed="false">
      <c r="A389" s="227" t="s">
        <v>834</v>
      </c>
      <c r="B389" s="228" t="s">
        <v>480</v>
      </c>
      <c r="C389" s="228" t="s">
        <v>481</v>
      </c>
      <c r="D389" s="229" t="s">
        <v>482</v>
      </c>
      <c r="E389" s="230" t="n">
        <v>0.00204</v>
      </c>
      <c r="F389" s="230"/>
      <c r="G389" s="150" t="n">
        <f aca="false">SUMIF('1'!$C$21:$C$2104,$C389,'1'!$F$21:$F$2104)</f>
        <v>0</v>
      </c>
      <c r="H389" s="235" t="n">
        <f aca="false">F389*G389</f>
        <v>0</v>
      </c>
    </row>
    <row r="390" s="150" customFormat="true" ht="12.75" hidden="false" customHeight="false" outlineLevel="1" collapsed="false">
      <c r="A390" s="231" t="s">
        <v>835</v>
      </c>
      <c r="B390" s="232" t="s">
        <v>193</v>
      </c>
      <c r="C390" s="233" t="s">
        <v>194</v>
      </c>
      <c r="D390" s="232" t="s">
        <v>195</v>
      </c>
      <c r="E390" s="234" t="n">
        <v>301.71</v>
      </c>
      <c r="F390" s="234" t="n">
        <v>0.615488</v>
      </c>
      <c r="G390" s="150" t="n">
        <f aca="false">SUMIF('1'!$C$21:$C$2104,$C390,'1'!$F$21:$F$2104)</f>
        <v>22112.3504006822</v>
      </c>
      <c r="H390" s="235" t="n">
        <f aca="false">F390*G390</f>
        <v>13609.8863234151</v>
      </c>
    </row>
    <row r="391" s="240" customFormat="true" ht="12.75" hidden="false" customHeight="false" outlineLevel="1" collapsed="false">
      <c r="A391" s="236" t="s">
        <v>836</v>
      </c>
      <c r="B391" s="237" t="s">
        <v>199</v>
      </c>
      <c r="C391" s="238" t="s">
        <v>200</v>
      </c>
      <c r="D391" s="237" t="s">
        <v>201</v>
      </c>
      <c r="E391" s="239" t="n">
        <v>17.55</v>
      </c>
      <c r="F391" s="239" t="n">
        <v>0.035802</v>
      </c>
      <c r="G391" s="150" t="n">
        <f aca="false">SUMIF('1'!$C$21:$C$2104,$C391,'1'!$F$21:$F$2104)</f>
        <v>293142</v>
      </c>
      <c r="H391" s="235" t="n">
        <f aca="false">F391*G391</f>
        <v>10495.069884</v>
      </c>
    </row>
    <row r="392" s="240" customFormat="true" ht="24" hidden="false" customHeight="false" outlineLevel="1" collapsed="false">
      <c r="A392" s="241" t="s">
        <v>837</v>
      </c>
      <c r="B392" s="242" t="s">
        <v>206</v>
      </c>
      <c r="C392" s="243" t="s">
        <v>207</v>
      </c>
      <c r="D392" s="242" t="s">
        <v>201</v>
      </c>
      <c r="E392" s="244" t="n">
        <v>23.55</v>
      </c>
      <c r="F392" s="244" t="n">
        <v>0.048042</v>
      </c>
      <c r="G392" s="150" t="n">
        <f aca="false">SUMIF('1'!$C$21:$C$2104,$C392,'1'!$F$21:$F$2104)</f>
        <v>17232.34</v>
      </c>
      <c r="H392" s="235" t="n">
        <f aca="false">F392*G392</f>
        <v>827.87607828</v>
      </c>
    </row>
    <row r="393" s="249" customFormat="true" ht="12.75" hidden="false" customHeight="false" outlineLevel="1" collapsed="false">
      <c r="A393" s="245" t="s">
        <v>838</v>
      </c>
      <c r="B393" s="246" t="s">
        <v>268</v>
      </c>
      <c r="C393" s="247" t="s">
        <v>269</v>
      </c>
      <c r="D393" s="246" t="s">
        <v>270</v>
      </c>
      <c r="E393" s="248" t="n">
        <v>21</v>
      </c>
      <c r="F393" s="248" t="n">
        <v>0.04284</v>
      </c>
      <c r="G393" s="150" t="n">
        <f aca="false">SUMIF('1'!$C$21:$C$2104,$C393,'1'!$F$21:$F$2104)</f>
        <v>500</v>
      </c>
      <c r="H393" s="235" t="n">
        <f aca="false">F393*G393</f>
        <v>21.42</v>
      </c>
    </row>
    <row r="394" s="249" customFormat="true" ht="12.75" hidden="false" customHeight="false" outlineLevel="1" collapsed="false">
      <c r="A394" s="250" t="s">
        <v>839</v>
      </c>
      <c r="B394" s="251" t="s">
        <v>271</v>
      </c>
      <c r="C394" s="252" t="s">
        <v>272</v>
      </c>
      <c r="D394" s="251" t="s">
        <v>270</v>
      </c>
      <c r="E394" s="253" t="n">
        <v>63</v>
      </c>
      <c r="F394" s="253" t="n">
        <v>0.12852</v>
      </c>
      <c r="G394" s="150" t="n">
        <f aca="false">SUMIF('1'!$C$21:$C$2104,$C394,'1'!$F$21:$F$2104)</f>
        <v>60499</v>
      </c>
      <c r="H394" s="235" t="n">
        <f aca="false">F394*G394</f>
        <v>7775.33148</v>
      </c>
    </row>
    <row r="395" s="249" customFormat="true" ht="12.75" hidden="false" customHeight="false" outlineLevel="1" collapsed="false">
      <c r="A395" s="250" t="s">
        <v>840</v>
      </c>
      <c r="B395" s="251" t="s">
        <v>277</v>
      </c>
      <c r="C395" s="252" t="s">
        <v>278</v>
      </c>
      <c r="D395" s="251" t="s">
        <v>270</v>
      </c>
      <c r="E395" s="253" t="n">
        <v>78</v>
      </c>
      <c r="F395" s="253" t="n">
        <v>0.15912</v>
      </c>
      <c r="G395" s="150" t="n">
        <f aca="false">SUMIF('1'!$C$21:$C$2104,$C395,'1'!$F$21:$F$2104)</f>
        <v>60499</v>
      </c>
      <c r="H395" s="235" t="n">
        <f aca="false">F395*G395</f>
        <v>9626.60088</v>
      </c>
    </row>
    <row r="396" s="249" customFormat="true" ht="24" hidden="false" customHeight="false" outlineLevel="1" collapsed="false">
      <c r="A396" s="250" t="s">
        <v>841</v>
      </c>
      <c r="B396" s="251" t="s">
        <v>324</v>
      </c>
      <c r="C396" s="252" t="s">
        <v>325</v>
      </c>
      <c r="D396" s="251" t="s">
        <v>283</v>
      </c>
      <c r="E396" s="253" t="n">
        <v>17.5</v>
      </c>
      <c r="F396" s="253" t="n">
        <v>0.0357</v>
      </c>
      <c r="G396" s="150" t="n">
        <f aca="false">SUMIF('1'!$C$21:$C$2104,$C396,'1'!$F$21:$F$2104)</f>
        <v>599886.09</v>
      </c>
      <c r="H396" s="235" t="n">
        <f aca="false">F396*G396</f>
        <v>21415.933413</v>
      </c>
    </row>
    <row r="397" s="150" customFormat="true" ht="25.5" hidden="false" customHeight="true" outlineLevel="0" collapsed="false">
      <c r="A397" s="227" t="s">
        <v>842</v>
      </c>
      <c r="B397" s="228" t="s">
        <v>491</v>
      </c>
      <c r="C397" s="228" t="s">
        <v>492</v>
      </c>
      <c r="D397" s="229" t="s">
        <v>482</v>
      </c>
      <c r="E397" s="230" t="n">
        <v>0.04</v>
      </c>
      <c r="F397" s="230"/>
      <c r="G397" s="150" t="n">
        <f aca="false">SUMIF('1'!$C$21:$C$2104,$C397,'1'!$F$21:$F$2104)</f>
        <v>0</v>
      </c>
      <c r="H397" s="235" t="n">
        <f aca="false">F397*G397</f>
        <v>0</v>
      </c>
    </row>
    <row r="398" s="150" customFormat="true" ht="12.75" hidden="false" customHeight="false" outlineLevel="1" collapsed="false">
      <c r="A398" s="231" t="s">
        <v>843</v>
      </c>
      <c r="B398" s="232" t="s">
        <v>193</v>
      </c>
      <c r="C398" s="233" t="s">
        <v>194</v>
      </c>
      <c r="D398" s="232" t="s">
        <v>195</v>
      </c>
      <c r="E398" s="234" t="n">
        <v>610.06</v>
      </c>
      <c r="F398" s="234" t="n">
        <v>24.4024</v>
      </c>
      <c r="G398" s="150" t="n">
        <f aca="false">SUMIF('1'!$C$21:$C$2104,$C398,'1'!$F$21:$F$2104)</f>
        <v>22112.3504006822</v>
      </c>
      <c r="H398" s="235" t="n">
        <f aca="false">F398*G398</f>
        <v>539594.419417608</v>
      </c>
    </row>
    <row r="399" s="240" customFormat="true" ht="12.75" hidden="false" customHeight="false" outlineLevel="1" collapsed="false">
      <c r="A399" s="236" t="s">
        <v>844</v>
      </c>
      <c r="B399" s="237" t="s">
        <v>199</v>
      </c>
      <c r="C399" s="238" t="s">
        <v>200</v>
      </c>
      <c r="D399" s="237" t="s">
        <v>201</v>
      </c>
      <c r="E399" s="239" t="n">
        <v>0.27</v>
      </c>
      <c r="F399" s="239" t="n">
        <v>0.0108</v>
      </c>
      <c r="G399" s="150" t="n">
        <f aca="false">SUMIF('1'!$C$21:$C$2104,$C399,'1'!$F$21:$F$2104)</f>
        <v>293142</v>
      </c>
      <c r="H399" s="235" t="n">
        <f aca="false">F399*G399</f>
        <v>3165.9336</v>
      </c>
    </row>
    <row r="400" s="240" customFormat="true" ht="12.75" hidden="false" customHeight="false" outlineLevel="1" collapsed="false">
      <c r="A400" s="241" t="s">
        <v>845</v>
      </c>
      <c r="B400" s="242" t="s">
        <v>208</v>
      </c>
      <c r="C400" s="243" t="s">
        <v>209</v>
      </c>
      <c r="D400" s="242" t="s">
        <v>201</v>
      </c>
      <c r="E400" s="244" t="n">
        <v>28.26</v>
      </c>
      <c r="F400" s="244" t="n">
        <v>1.1304</v>
      </c>
      <c r="G400" s="150" t="n">
        <f aca="false">SUMIF('1'!$C$21:$C$2104,$C400,'1'!$F$21:$F$2104)</f>
        <v>1081</v>
      </c>
      <c r="H400" s="235" t="n">
        <f aca="false">F400*G400</f>
        <v>1221.9624</v>
      </c>
    </row>
    <row r="401" s="240" customFormat="true" ht="24" hidden="false" customHeight="false" outlineLevel="1" collapsed="false">
      <c r="A401" s="241" t="s">
        <v>846</v>
      </c>
      <c r="B401" s="242" t="s">
        <v>220</v>
      </c>
      <c r="C401" s="243" t="s">
        <v>221</v>
      </c>
      <c r="D401" s="242" t="s">
        <v>201</v>
      </c>
      <c r="E401" s="244" t="n">
        <f aca="false">0.55+25.2</f>
        <v>25.75</v>
      </c>
      <c r="F401" s="244" t="n">
        <f aca="false">E397*E401</f>
        <v>1.03</v>
      </c>
      <c r="G401" s="150" t="n">
        <f aca="false">SUMIF('1'!$C$21:$C$2104,$C401,'1'!$F$21:$F$2104)</f>
        <v>176544</v>
      </c>
      <c r="H401" s="235" t="n">
        <f aca="false">F401*G401</f>
        <v>181840.32</v>
      </c>
    </row>
    <row r="402" s="240" customFormat="true" ht="12.75" hidden="false" customHeight="false" outlineLevel="1" collapsed="false">
      <c r="A402" s="241" t="s">
        <v>847</v>
      </c>
      <c r="B402" s="242" t="s">
        <v>248</v>
      </c>
      <c r="C402" s="243" t="s">
        <v>249</v>
      </c>
      <c r="D402" s="242" t="s">
        <v>201</v>
      </c>
      <c r="E402" s="244" t="n">
        <v>0.74</v>
      </c>
      <c r="F402" s="244" t="n">
        <v>0.0296</v>
      </c>
      <c r="G402" s="150" t="n">
        <f aca="false">SUMIF('1'!$C$21:$C$2104,$C402,'1'!$F$21:$F$2104)</f>
        <v>916</v>
      </c>
      <c r="H402" s="235" t="n">
        <f aca="false">F402*G402</f>
        <v>27.1136</v>
      </c>
    </row>
    <row r="403" s="240" customFormat="true" ht="12.75" hidden="false" customHeight="false" outlineLevel="1" collapsed="false">
      <c r="A403" s="241" t="s">
        <v>848</v>
      </c>
      <c r="B403" s="242" t="s">
        <v>468</v>
      </c>
      <c r="C403" s="243" t="s">
        <v>259</v>
      </c>
      <c r="D403" s="242" t="s">
        <v>201</v>
      </c>
      <c r="E403" s="244" t="n">
        <v>0.8</v>
      </c>
      <c r="F403" s="244" t="n">
        <v>0.032</v>
      </c>
      <c r="G403" s="150" t="n">
        <f aca="false">SUMIF('1'!$C$21:$C$2104,$C403,'1'!$F$21:$F$2104)</f>
        <v>54548</v>
      </c>
      <c r="H403" s="235" t="n">
        <f aca="false">F403*G403</f>
        <v>1745.536</v>
      </c>
    </row>
    <row r="404" s="249" customFormat="true" ht="12.75" hidden="false" customHeight="false" outlineLevel="1" collapsed="false">
      <c r="A404" s="245" t="s">
        <v>849</v>
      </c>
      <c r="B404" s="246" t="s">
        <v>268</v>
      </c>
      <c r="C404" s="247" t="s">
        <v>269</v>
      </c>
      <c r="D404" s="246" t="s">
        <v>270</v>
      </c>
      <c r="E404" s="248" t="n">
        <v>0.364</v>
      </c>
      <c r="F404" s="248" t="n">
        <v>0.01456</v>
      </c>
      <c r="G404" s="150" t="n">
        <f aca="false">SUMIF('1'!$C$21:$C$2104,$C404,'1'!$F$21:$F$2104)</f>
        <v>500</v>
      </c>
      <c r="H404" s="235" t="n">
        <f aca="false">F404*G404</f>
        <v>7.28</v>
      </c>
    </row>
    <row r="405" s="249" customFormat="true" ht="12.75" hidden="false" customHeight="false" outlineLevel="1" collapsed="false">
      <c r="A405" s="250" t="s">
        <v>850</v>
      </c>
      <c r="B405" s="251" t="s">
        <v>290</v>
      </c>
      <c r="C405" s="252" t="s">
        <v>291</v>
      </c>
      <c r="D405" s="251" t="s">
        <v>283</v>
      </c>
      <c r="E405" s="253" t="n">
        <v>0.019</v>
      </c>
      <c r="F405" s="253" t="n">
        <v>0.00076</v>
      </c>
      <c r="G405" s="150" t="n">
        <f aca="false">SUMIF('1'!$C$21:$C$2104,$C405,'1'!$F$21:$F$2104)</f>
        <v>15400000</v>
      </c>
      <c r="H405" s="235" t="n">
        <f aca="false">F405*G405</f>
        <v>11704</v>
      </c>
    </row>
    <row r="406" s="249" customFormat="true" ht="12.75" hidden="false" customHeight="false" outlineLevel="1" collapsed="false">
      <c r="A406" s="250" t="s">
        <v>851</v>
      </c>
      <c r="B406" s="251" t="s">
        <v>292</v>
      </c>
      <c r="C406" s="252" t="s">
        <v>293</v>
      </c>
      <c r="D406" s="251" t="s">
        <v>283</v>
      </c>
      <c r="E406" s="253" t="n">
        <v>0.025</v>
      </c>
      <c r="F406" s="253" t="n">
        <v>0.001</v>
      </c>
      <c r="G406" s="150" t="n">
        <f aca="false">SUMIF('1'!$C$21:$C$2104,$C406,'1'!$F$21:$F$2104)</f>
        <v>1100000</v>
      </c>
      <c r="H406" s="235" t="n">
        <f aca="false">F406*G406</f>
        <v>1100</v>
      </c>
    </row>
    <row r="407" s="249" customFormat="true" ht="12.75" hidden="false" customHeight="false" outlineLevel="1" collapsed="false">
      <c r="A407" s="250" t="s">
        <v>852</v>
      </c>
      <c r="B407" s="251" t="s">
        <v>309</v>
      </c>
      <c r="C407" s="252" t="s">
        <v>310</v>
      </c>
      <c r="D407" s="251" t="s">
        <v>283</v>
      </c>
      <c r="E407" s="253" t="n">
        <v>0.025</v>
      </c>
      <c r="F407" s="253" t="n">
        <v>0.001</v>
      </c>
      <c r="G407" s="150" t="n">
        <f aca="false">SUMIF('1'!$C$21:$C$2104,$C407,'1'!$F$21:$F$2104)</f>
        <v>8565218</v>
      </c>
      <c r="H407" s="235" t="n">
        <f aca="false">F407*G407</f>
        <v>8565.218</v>
      </c>
    </row>
    <row r="408" s="249" customFormat="true" ht="12.75" hidden="false" customHeight="false" outlineLevel="1" collapsed="false">
      <c r="A408" s="250" t="s">
        <v>853</v>
      </c>
      <c r="B408" s="251" t="s">
        <v>311</v>
      </c>
      <c r="C408" s="252" t="s">
        <v>312</v>
      </c>
      <c r="D408" s="251" t="s">
        <v>283</v>
      </c>
      <c r="E408" s="253" t="n">
        <v>0.0052</v>
      </c>
      <c r="F408" s="253" t="n">
        <v>0.000208</v>
      </c>
      <c r="G408" s="150" t="n">
        <f aca="false">SUMIF('1'!$C$21:$C$2104,$C408,'1'!$F$21:$F$2104)</f>
        <v>12173000</v>
      </c>
      <c r="H408" s="235" t="n">
        <f aca="false">F408*G408</f>
        <v>2531.984</v>
      </c>
    </row>
    <row r="409" s="249" customFormat="true" ht="12.75" hidden="false" customHeight="false" outlineLevel="1" collapsed="false">
      <c r="A409" s="250" t="s">
        <v>854</v>
      </c>
      <c r="B409" s="251" t="s">
        <v>339</v>
      </c>
      <c r="C409" s="252" t="s">
        <v>340</v>
      </c>
      <c r="D409" s="251" t="s">
        <v>315</v>
      </c>
      <c r="E409" s="253" t="n">
        <v>123</v>
      </c>
      <c r="F409" s="253" t="n">
        <v>4.92</v>
      </c>
      <c r="G409" s="150" t="n">
        <f aca="false">SUMIF('1'!$C$21:$C$2104,$C409,'1'!$F$21:$F$2104)</f>
        <v>4400</v>
      </c>
      <c r="H409" s="235" t="n">
        <f aca="false">F409*G409</f>
        <v>21648</v>
      </c>
    </row>
    <row r="410" s="249" customFormat="true" ht="24" hidden="false" customHeight="false" outlineLevel="1" collapsed="false">
      <c r="A410" s="250" t="s">
        <v>855</v>
      </c>
      <c r="B410" s="251" t="s">
        <v>357</v>
      </c>
      <c r="C410" s="252" t="s">
        <v>358</v>
      </c>
      <c r="D410" s="251" t="s">
        <v>270</v>
      </c>
      <c r="E410" s="253" t="n">
        <v>0.62</v>
      </c>
      <c r="F410" s="253" t="n">
        <v>0.0248</v>
      </c>
      <c r="G410" s="150" t="n">
        <f aca="false">SUMIF('1'!$C$21:$C$2104,$C410,'1'!$F$21:$F$2104)</f>
        <v>3608695.65217391</v>
      </c>
      <c r="H410" s="235" t="n">
        <f aca="false">F410*G410</f>
        <v>89495.6521739131</v>
      </c>
    </row>
    <row r="411" s="249" customFormat="true" ht="12.75" hidden="false" customHeight="false" outlineLevel="1" collapsed="false">
      <c r="A411" s="250" t="s">
        <v>856</v>
      </c>
      <c r="B411" s="251" t="s">
        <v>378</v>
      </c>
      <c r="C411" s="252" t="s">
        <v>379</v>
      </c>
      <c r="D411" s="251" t="s">
        <v>315</v>
      </c>
      <c r="E411" s="253" t="n">
        <v>55</v>
      </c>
      <c r="F411" s="253" t="n">
        <v>2.2</v>
      </c>
      <c r="G411" s="150" t="n">
        <f aca="false">SUMIF('1'!$C$21:$C$2104,$C411,'1'!$F$21:$F$2104)</f>
        <v>190558.5</v>
      </c>
      <c r="H411" s="235" t="n">
        <f aca="false">F411*G411</f>
        <v>419228.7</v>
      </c>
    </row>
    <row r="412" s="150" customFormat="true" ht="12.75" hidden="false" customHeight="true" outlineLevel="0" collapsed="false">
      <c r="A412" s="227" t="s">
        <v>857</v>
      </c>
      <c r="B412" s="228" t="s">
        <v>508</v>
      </c>
      <c r="C412" s="228" t="s">
        <v>509</v>
      </c>
      <c r="D412" s="229" t="s">
        <v>482</v>
      </c>
      <c r="E412" s="230" t="n">
        <v>0.0406</v>
      </c>
      <c r="F412" s="230"/>
      <c r="G412" s="150" t="n">
        <f aca="false">SUMIF('1'!$C$21:$C$2104,$C412,'1'!$F$21:$F$2104)</f>
        <v>0</v>
      </c>
      <c r="H412" s="235" t="n">
        <f aca="false">F412*G412</f>
        <v>0</v>
      </c>
    </row>
    <row r="413" s="150" customFormat="true" ht="12.75" hidden="false" customHeight="false" outlineLevel="1" collapsed="false">
      <c r="A413" s="231" t="s">
        <v>858</v>
      </c>
      <c r="B413" s="232" t="s">
        <v>193</v>
      </c>
      <c r="C413" s="233" t="s">
        <v>194</v>
      </c>
      <c r="D413" s="232" t="s">
        <v>195</v>
      </c>
      <c r="E413" s="234" t="n">
        <v>301.71</v>
      </c>
      <c r="F413" s="234" t="n">
        <v>12.2494</v>
      </c>
      <c r="G413" s="150" t="n">
        <f aca="false">SUMIF('1'!$C$21:$C$2104,$C413,'1'!$F$21:$F$2104)</f>
        <v>22112.3504006822</v>
      </c>
      <c r="H413" s="235" t="n">
        <f aca="false">F413*G413</f>
        <v>270863.024998117</v>
      </c>
    </row>
    <row r="414" s="240" customFormat="true" ht="12.75" hidden="false" customHeight="false" outlineLevel="1" collapsed="false">
      <c r="A414" s="236" t="s">
        <v>859</v>
      </c>
      <c r="B414" s="237" t="s">
        <v>199</v>
      </c>
      <c r="C414" s="238" t="s">
        <v>200</v>
      </c>
      <c r="D414" s="237" t="s">
        <v>201</v>
      </c>
      <c r="E414" s="239" t="n">
        <v>17.06</v>
      </c>
      <c r="F414" s="239" t="n">
        <v>0.692636</v>
      </c>
      <c r="G414" s="150" t="n">
        <f aca="false">SUMIF('1'!$C$21:$C$2104,$C414,'1'!$F$21:$F$2104)</f>
        <v>293142</v>
      </c>
      <c r="H414" s="235" t="n">
        <f aca="false">F414*G414</f>
        <v>203040.702312</v>
      </c>
    </row>
    <row r="415" s="240" customFormat="true" ht="24" hidden="false" customHeight="false" outlineLevel="1" collapsed="false">
      <c r="A415" s="241" t="s">
        <v>860</v>
      </c>
      <c r="B415" s="242" t="s">
        <v>206</v>
      </c>
      <c r="C415" s="243" t="s">
        <v>207</v>
      </c>
      <c r="D415" s="242" t="s">
        <v>201</v>
      </c>
      <c r="E415" s="244" t="n">
        <v>23.55</v>
      </c>
      <c r="F415" s="244" t="n">
        <v>0.95613</v>
      </c>
      <c r="G415" s="150" t="n">
        <f aca="false">SUMIF('1'!$C$21:$C$2104,$C415,'1'!$F$21:$F$2104)</f>
        <v>17232.34</v>
      </c>
      <c r="H415" s="235" t="n">
        <f aca="false">F415*G415</f>
        <v>16476.3572442</v>
      </c>
    </row>
    <row r="416" s="249" customFormat="true" ht="12.75" hidden="false" customHeight="false" outlineLevel="1" collapsed="false">
      <c r="A416" s="245" t="s">
        <v>861</v>
      </c>
      <c r="B416" s="246" t="s">
        <v>268</v>
      </c>
      <c r="C416" s="247" t="s">
        <v>269</v>
      </c>
      <c r="D416" s="246" t="s">
        <v>270</v>
      </c>
      <c r="E416" s="248" t="n">
        <v>22</v>
      </c>
      <c r="F416" s="248" t="n">
        <v>0.8932</v>
      </c>
      <c r="G416" s="150" t="n">
        <f aca="false">SUMIF('1'!$C$21:$C$2104,$C416,'1'!$F$21:$F$2104)</f>
        <v>500</v>
      </c>
      <c r="H416" s="235" t="n">
        <f aca="false">F416*G416</f>
        <v>446.6</v>
      </c>
    </row>
    <row r="417" s="249" customFormat="true" ht="12.75" hidden="false" customHeight="false" outlineLevel="1" collapsed="false">
      <c r="A417" s="250" t="s">
        <v>862</v>
      </c>
      <c r="B417" s="251" t="s">
        <v>271</v>
      </c>
      <c r="C417" s="252" t="s">
        <v>272</v>
      </c>
      <c r="D417" s="251" t="s">
        <v>270</v>
      </c>
      <c r="E417" s="253" t="n">
        <v>47</v>
      </c>
      <c r="F417" s="253" t="n">
        <v>1.9082</v>
      </c>
      <c r="G417" s="150" t="n">
        <f aca="false">SUMIF('1'!$C$21:$C$2104,$C417,'1'!$F$21:$F$2104)</f>
        <v>60499</v>
      </c>
      <c r="H417" s="235" t="n">
        <f aca="false">F417*G417</f>
        <v>115444.1918</v>
      </c>
    </row>
    <row r="418" s="249" customFormat="true" ht="12.75" hidden="false" customHeight="false" outlineLevel="1" collapsed="false">
      <c r="A418" s="250" t="s">
        <v>863</v>
      </c>
      <c r="B418" s="251" t="s">
        <v>277</v>
      </c>
      <c r="C418" s="252" t="s">
        <v>278</v>
      </c>
      <c r="D418" s="251" t="s">
        <v>270</v>
      </c>
      <c r="E418" s="253" t="n">
        <v>80</v>
      </c>
      <c r="F418" s="253" t="n">
        <v>3.248</v>
      </c>
      <c r="G418" s="150" t="n">
        <f aca="false">SUMIF('1'!$C$21:$C$2104,$C418,'1'!$F$21:$F$2104)</f>
        <v>60499</v>
      </c>
      <c r="H418" s="235" t="n">
        <f aca="false">F418*G418</f>
        <v>196500.752</v>
      </c>
    </row>
    <row r="419" s="249" customFormat="true" ht="24" hidden="false" customHeight="false" outlineLevel="1" collapsed="false">
      <c r="A419" s="250" t="s">
        <v>864</v>
      </c>
      <c r="B419" s="251" t="s">
        <v>324</v>
      </c>
      <c r="C419" s="252" t="s">
        <v>325</v>
      </c>
      <c r="D419" s="251" t="s">
        <v>283</v>
      </c>
      <c r="E419" s="253" t="n">
        <v>38.2</v>
      </c>
      <c r="F419" s="253" t="n">
        <v>1.5509</v>
      </c>
      <c r="G419" s="150" t="n">
        <f aca="false">SUMIF('1'!$C$21:$C$2104,$C419,'1'!$F$21:$F$2104)</f>
        <v>599886.09</v>
      </c>
      <c r="H419" s="235" t="n">
        <f aca="false">F419*G419</f>
        <v>930363.336981</v>
      </c>
    </row>
    <row r="420" s="150" customFormat="true" ht="12.75" hidden="false" customHeight="false" outlineLevel="0" collapsed="false">
      <c r="A420" s="227" t="s">
        <v>865</v>
      </c>
      <c r="B420" s="228" t="s">
        <v>518</v>
      </c>
      <c r="C420" s="228" t="s">
        <v>383</v>
      </c>
      <c r="D420" s="229" t="s">
        <v>283</v>
      </c>
      <c r="E420" s="254"/>
      <c r="F420" s="254" t="n">
        <v>0.255</v>
      </c>
      <c r="G420" s="150" t="n">
        <f aca="false">SUMIF('1'!$C$21:$C$2104,$C420,'1'!$F$21:$F$2104)</f>
        <v>9043478.26086957</v>
      </c>
      <c r="H420" s="235" t="n">
        <f aca="false">F420*G420</f>
        <v>2306086.95652174</v>
      </c>
    </row>
    <row r="421" s="150" customFormat="true" ht="12.75" hidden="false" customHeight="false" outlineLevel="0" collapsed="false">
      <c r="A421" s="227" t="s">
        <v>866</v>
      </c>
      <c r="B421" s="228" t="s">
        <v>518</v>
      </c>
      <c r="C421" s="228" t="s">
        <v>385</v>
      </c>
      <c r="D421" s="229" t="s">
        <v>283</v>
      </c>
      <c r="E421" s="254"/>
      <c r="F421" s="254" t="n">
        <v>0.0013</v>
      </c>
      <c r="G421" s="150" t="n">
        <f aca="false">SUMIF('1'!$C$21:$C$2104,$C421,'1'!$F$21:$F$2104)</f>
        <v>9304348</v>
      </c>
      <c r="H421" s="235" t="n">
        <f aca="false">F421*G421</f>
        <v>12095.6524</v>
      </c>
    </row>
    <row r="422" s="150" customFormat="true" ht="12.75" hidden="false" customHeight="false" outlineLevel="0" collapsed="false">
      <c r="A422" s="227" t="s">
        <v>867</v>
      </c>
      <c r="B422" s="228" t="s">
        <v>518</v>
      </c>
      <c r="C422" s="228" t="s">
        <v>407</v>
      </c>
      <c r="D422" s="229" t="s">
        <v>283</v>
      </c>
      <c r="E422" s="254"/>
      <c r="F422" s="254" t="n">
        <v>0.625</v>
      </c>
      <c r="G422" s="150" t="n">
        <f aca="false">SUMIF('1'!$C$21:$C$2104,$C422,'1'!$F$21:$F$2104)</f>
        <v>13043478.2608696</v>
      </c>
      <c r="H422" s="235" t="n">
        <f aca="false">F422*G422</f>
        <v>8152173.91304348</v>
      </c>
    </row>
    <row r="423" s="150" customFormat="true" ht="12.75" hidden="false" customHeight="false" outlineLevel="0" collapsed="false">
      <c r="A423" s="227" t="s">
        <v>868</v>
      </c>
      <c r="B423" s="228" t="s">
        <v>518</v>
      </c>
      <c r="C423" s="228" t="s">
        <v>406</v>
      </c>
      <c r="D423" s="229" t="s">
        <v>283</v>
      </c>
      <c r="E423" s="254"/>
      <c r="F423" s="254" t="n">
        <v>0.0288</v>
      </c>
      <c r="G423" s="150" t="n">
        <f aca="false">SUMIF('1'!$C$21:$C$2104,$C423,'1'!$F$21:$F$2104)</f>
        <v>12173913.0434783</v>
      </c>
      <c r="H423" s="235" t="n">
        <f aca="false">F423*G423</f>
        <v>350608.695652174</v>
      </c>
    </row>
    <row r="424" s="150" customFormat="true" ht="12.75" hidden="false" customHeight="false" outlineLevel="0" collapsed="false">
      <c r="A424" s="227" t="s">
        <v>869</v>
      </c>
      <c r="B424" s="228" t="s">
        <v>518</v>
      </c>
      <c r="C424" s="228" t="s">
        <v>405</v>
      </c>
      <c r="D424" s="229" t="s">
        <v>283</v>
      </c>
      <c r="E424" s="254"/>
      <c r="F424" s="254" t="n">
        <v>0.00264</v>
      </c>
      <c r="G424" s="150" t="n">
        <f aca="false">SUMIF('1'!$C$21:$C$2104,$C424,'1'!$F$21:$F$2104)</f>
        <v>11739130.4347826</v>
      </c>
      <c r="H424" s="235" t="n">
        <f aca="false">F424*G424</f>
        <v>30991.3043478261</v>
      </c>
    </row>
    <row r="425" s="150" customFormat="true" ht="25.5" hidden="false" customHeight="true" outlineLevel="0" collapsed="false">
      <c r="A425" s="227" t="s">
        <v>870</v>
      </c>
      <c r="B425" s="228" t="s">
        <v>522</v>
      </c>
      <c r="C425" s="228" t="s">
        <v>523</v>
      </c>
      <c r="D425" s="229" t="s">
        <v>430</v>
      </c>
      <c r="E425" s="230" t="n">
        <v>0.12</v>
      </c>
      <c r="F425" s="230"/>
      <c r="G425" s="150" t="n">
        <f aca="false">SUMIF('1'!$C$21:$C$2104,$C425,'1'!$F$21:$F$2104)</f>
        <v>0</v>
      </c>
      <c r="H425" s="235" t="n">
        <f aca="false">F425*G425</f>
        <v>0</v>
      </c>
    </row>
    <row r="426" s="150" customFormat="true" ht="12.75" hidden="false" customHeight="false" outlineLevel="1" collapsed="false">
      <c r="A426" s="231" t="s">
        <v>871</v>
      </c>
      <c r="B426" s="232" t="s">
        <v>193</v>
      </c>
      <c r="C426" s="233" t="s">
        <v>194</v>
      </c>
      <c r="D426" s="232" t="s">
        <v>195</v>
      </c>
      <c r="E426" s="234" t="n">
        <v>71.4</v>
      </c>
      <c r="F426" s="234" t="n">
        <v>8.568</v>
      </c>
      <c r="G426" s="150" t="n">
        <f aca="false">SUMIF('1'!$C$21:$C$2104,$C426,'1'!$F$21:$F$2104)</f>
        <v>22112.3504006822</v>
      </c>
      <c r="H426" s="235" t="n">
        <f aca="false">F426*G426</f>
        <v>189458.618233045</v>
      </c>
    </row>
    <row r="427" s="240" customFormat="true" ht="24" hidden="false" customHeight="false" outlineLevel="1" collapsed="false">
      <c r="A427" s="236" t="s">
        <v>872</v>
      </c>
      <c r="B427" s="237" t="s">
        <v>218</v>
      </c>
      <c r="C427" s="238" t="s">
        <v>219</v>
      </c>
      <c r="D427" s="237" t="s">
        <v>201</v>
      </c>
      <c r="E427" s="239" t="n">
        <v>2.85</v>
      </c>
      <c r="F427" s="239" t="n">
        <v>0.342</v>
      </c>
      <c r="G427" s="150" t="n">
        <f aca="false">SUMIF('1'!$C$21:$C$2104,$C427,'1'!$F$21:$F$2104)</f>
        <v>191099</v>
      </c>
      <c r="H427" s="235" t="n">
        <f aca="false">F427*G427</f>
        <v>65355.858</v>
      </c>
    </row>
    <row r="428" s="240" customFormat="true" ht="24" hidden="false" customHeight="false" outlineLevel="1" collapsed="false">
      <c r="A428" s="241" t="s">
        <v>873</v>
      </c>
      <c r="B428" s="242" t="s">
        <v>220</v>
      </c>
      <c r="C428" s="243" t="s">
        <v>221</v>
      </c>
      <c r="D428" s="242" t="s">
        <v>201</v>
      </c>
      <c r="E428" s="244" t="n">
        <v>0.03</v>
      </c>
      <c r="F428" s="244" t="n">
        <v>0.0036</v>
      </c>
      <c r="G428" s="150" t="n">
        <f aca="false">SUMIF('1'!$C$21:$C$2104,$C428,'1'!$F$21:$F$2104)</f>
        <v>176544</v>
      </c>
      <c r="H428" s="235" t="n">
        <f aca="false">F428*G428</f>
        <v>635.5584</v>
      </c>
    </row>
    <row r="429" s="240" customFormat="true" ht="24" hidden="false" customHeight="false" outlineLevel="1" collapsed="false">
      <c r="A429" s="241" t="s">
        <v>874</v>
      </c>
      <c r="B429" s="242" t="s">
        <v>226</v>
      </c>
      <c r="C429" s="243" t="s">
        <v>227</v>
      </c>
      <c r="D429" s="242" t="s">
        <v>201</v>
      </c>
      <c r="E429" s="244" t="n">
        <v>0.36</v>
      </c>
      <c r="F429" s="244" t="n">
        <v>0.0432</v>
      </c>
      <c r="G429" s="150" t="n">
        <f aca="false">SUMIF('1'!$C$21:$C$2104,$C429,'1'!$F$21:$F$2104)</f>
        <v>131603</v>
      </c>
      <c r="H429" s="235" t="n">
        <f aca="false">F429*G429</f>
        <v>5685.2496</v>
      </c>
    </row>
    <row r="430" s="240" customFormat="true" ht="12.75" hidden="false" customHeight="false" outlineLevel="1" collapsed="false">
      <c r="A430" s="241" t="s">
        <v>875</v>
      </c>
      <c r="B430" s="242" t="s">
        <v>230</v>
      </c>
      <c r="C430" s="243" t="s">
        <v>231</v>
      </c>
      <c r="D430" s="242" t="s">
        <v>201</v>
      </c>
      <c r="E430" s="244" t="n">
        <v>5.22</v>
      </c>
      <c r="F430" s="244" t="n">
        <v>0.6264</v>
      </c>
      <c r="G430" s="150" t="n">
        <f aca="false">SUMIF('1'!$C$21:$C$2104,$C430,'1'!$F$21:$F$2104)</f>
        <v>3164</v>
      </c>
      <c r="H430" s="235" t="n">
        <f aca="false">F430*G430</f>
        <v>1981.9296</v>
      </c>
    </row>
    <row r="431" s="249" customFormat="true" ht="12.75" hidden="false" customHeight="false" outlineLevel="1" collapsed="false">
      <c r="A431" s="245" t="s">
        <v>876</v>
      </c>
      <c r="B431" s="246" t="s">
        <v>530</v>
      </c>
      <c r="C431" s="247" t="s">
        <v>269</v>
      </c>
      <c r="D431" s="246" t="s">
        <v>270</v>
      </c>
      <c r="E431" s="248" t="n">
        <v>2</v>
      </c>
      <c r="F431" s="248" t="n">
        <v>0.24</v>
      </c>
      <c r="G431" s="150" t="n">
        <f aca="false">SUMIF('1'!$C$21:$C$2104,$C431,'1'!$F$21:$F$2104)</f>
        <v>500</v>
      </c>
      <c r="H431" s="235" t="n">
        <f aca="false">F431*G431</f>
        <v>120</v>
      </c>
    </row>
    <row r="432" s="249" customFormat="true" ht="12.75" hidden="false" customHeight="false" outlineLevel="1" collapsed="false">
      <c r="A432" s="250" t="s">
        <v>877</v>
      </c>
      <c r="B432" s="251" t="s">
        <v>281</v>
      </c>
      <c r="C432" s="252" t="s">
        <v>282</v>
      </c>
      <c r="D432" s="251" t="s">
        <v>283</v>
      </c>
      <c r="E432" s="253" t="n">
        <v>0.16</v>
      </c>
      <c r="F432" s="253" t="n">
        <v>0.0192</v>
      </c>
      <c r="G432" s="150" t="n">
        <f aca="false">SUMIF('1'!$C$21:$C$2104,$C432,'1'!$F$21:$F$2104)</f>
        <v>5264000</v>
      </c>
      <c r="H432" s="235" t="n">
        <f aca="false">F432*G432</f>
        <v>101068.8</v>
      </c>
    </row>
    <row r="433" s="249" customFormat="true" ht="12.75" hidden="false" customHeight="false" outlineLevel="1" collapsed="false">
      <c r="A433" s="250" t="s">
        <v>878</v>
      </c>
      <c r="B433" s="251" t="s">
        <v>286</v>
      </c>
      <c r="C433" s="252" t="s">
        <v>287</v>
      </c>
      <c r="D433" s="251" t="s">
        <v>283</v>
      </c>
      <c r="E433" s="253" t="n">
        <v>0.45</v>
      </c>
      <c r="F433" s="253" t="n">
        <v>0.054</v>
      </c>
      <c r="G433" s="150" t="n">
        <f aca="false">SUMIF('1'!$C$21:$C$2104,$C433,'1'!$F$21:$F$2104)</f>
        <v>5652173.91304348</v>
      </c>
      <c r="H433" s="235" t="n">
        <f aca="false">F433*G433</f>
        <v>305217.391304348</v>
      </c>
    </row>
    <row r="434" s="249" customFormat="true" ht="12.75" hidden="false" customHeight="false" outlineLevel="1" collapsed="false">
      <c r="A434" s="250" t="s">
        <v>879</v>
      </c>
      <c r="B434" s="251" t="s">
        <v>294</v>
      </c>
      <c r="C434" s="252" t="s">
        <v>295</v>
      </c>
      <c r="D434" s="251" t="s">
        <v>283</v>
      </c>
      <c r="E434" s="253" t="n">
        <v>0.1</v>
      </c>
      <c r="F434" s="253" t="n">
        <v>0.012</v>
      </c>
      <c r="G434" s="150" t="n">
        <f aca="false">SUMIF('1'!$C$21:$C$2104,$C434,'1'!$F$21:$F$2104)</f>
        <v>11840000</v>
      </c>
      <c r="H434" s="235" t="n">
        <f aca="false">F434*G434</f>
        <v>142080</v>
      </c>
    </row>
    <row r="435" s="249" customFormat="true" ht="12.75" hidden="false" customHeight="false" outlineLevel="1" collapsed="false">
      <c r="A435" s="250" t="s">
        <v>880</v>
      </c>
      <c r="B435" s="251" t="s">
        <v>305</v>
      </c>
      <c r="C435" s="252" t="s">
        <v>306</v>
      </c>
      <c r="D435" s="251" t="s">
        <v>283</v>
      </c>
      <c r="E435" s="253" t="n">
        <v>0.079</v>
      </c>
      <c r="F435" s="253" t="n">
        <v>0.00948</v>
      </c>
      <c r="G435" s="150" t="n">
        <f aca="false">SUMIF('1'!$C$21:$C$2104,$C435,'1'!$F$21:$F$2104)</f>
        <v>9946368.69565217</v>
      </c>
      <c r="H435" s="235" t="n">
        <f aca="false">F435*G435</f>
        <v>94291.5752347826</v>
      </c>
    </row>
    <row r="436" s="249" customFormat="true" ht="12.75" hidden="false" customHeight="false" outlineLevel="1" collapsed="false">
      <c r="A436" s="250" t="s">
        <v>881</v>
      </c>
      <c r="B436" s="251" t="s">
        <v>318</v>
      </c>
      <c r="C436" s="252" t="s">
        <v>319</v>
      </c>
      <c r="D436" s="251" t="s">
        <v>283</v>
      </c>
      <c r="E436" s="253" t="n">
        <v>0.058</v>
      </c>
      <c r="F436" s="253" t="n">
        <v>0.00696</v>
      </c>
      <c r="G436" s="150" t="n">
        <f aca="false">SUMIF('1'!$C$21:$C$2104,$C436,'1'!$F$21:$F$2104)</f>
        <v>12700620</v>
      </c>
      <c r="H436" s="235" t="n">
        <f aca="false">F436*G436</f>
        <v>88396.3152</v>
      </c>
    </row>
    <row r="437" s="150" customFormat="true" ht="12.75" hidden="false" customHeight="true" outlineLevel="0" collapsed="false">
      <c r="A437" s="227" t="s">
        <v>882</v>
      </c>
      <c r="B437" s="228" t="s">
        <v>537</v>
      </c>
      <c r="C437" s="228" t="s">
        <v>538</v>
      </c>
      <c r="D437" s="229" t="s">
        <v>482</v>
      </c>
      <c r="E437" s="230" t="n">
        <v>0.0009</v>
      </c>
      <c r="F437" s="230"/>
      <c r="G437" s="150" t="n">
        <f aca="false">SUMIF('1'!$C$21:$C$2104,$C437,'1'!$F$21:$F$2104)</f>
        <v>0</v>
      </c>
      <c r="H437" s="235" t="n">
        <f aca="false">F437*G437</f>
        <v>0</v>
      </c>
    </row>
    <row r="438" s="150" customFormat="true" ht="12.75" hidden="false" customHeight="false" outlineLevel="1" collapsed="false">
      <c r="A438" s="231" t="s">
        <v>883</v>
      </c>
      <c r="B438" s="232" t="s">
        <v>193</v>
      </c>
      <c r="C438" s="233" t="s">
        <v>194</v>
      </c>
      <c r="D438" s="232" t="s">
        <v>195</v>
      </c>
      <c r="E438" s="234" t="n">
        <v>229.14</v>
      </c>
      <c r="F438" s="234" t="n">
        <v>0.206226</v>
      </c>
      <c r="G438" s="150" t="n">
        <f aca="false">SUMIF('1'!$C$21:$C$2104,$C438,'1'!$F$21:$F$2104)</f>
        <v>22112.3504006822</v>
      </c>
      <c r="H438" s="235" t="n">
        <f aca="false">F438*G438</f>
        <v>4560.14157373109</v>
      </c>
    </row>
    <row r="439" s="240" customFormat="true" ht="12.75" hidden="false" customHeight="false" outlineLevel="1" collapsed="false">
      <c r="A439" s="236" t="s">
        <v>884</v>
      </c>
      <c r="B439" s="237" t="s">
        <v>199</v>
      </c>
      <c r="C439" s="238" t="s">
        <v>200</v>
      </c>
      <c r="D439" s="237" t="s">
        <v>201</v>
      </c>
      <c r="E439" s="239" t="n">
        <v>15.9</v>
      </c>
      <c r="F439" s="239" t="n">
        <v>0.01431</v>
      </c>
      <c r="G439" s="150" t="n">
        <f aca="false">SUMIF('1'!$C$21:$C$2104,$C439,'1'!$F$21:$F$2104)</f>
        <v>293142</v>
      </c>
      <c r="H439" s="235" t="n">
        <f aca="false">F439*G439</f>
        <v>4194.86202</v>
      </c>
    </row>
    <row r="440" s="240" customFormat="true" ht="24" hidden="false" customHeight="false" outlineLevel="1" collapsed="false">
      <c r="A440" s="241" t="s">
        <v>885</v>
      </c>
      <c r="B440" s="242" t="s">
        <v>250</v>
      </c>
      <c r="C440" s="243" t="s">
        <v>251</v>
      </c>
      <c r="D440" s="242" t="s">
        <v>201</v>
      </c>
      <c r="E440" s="244" t="n">
        <v>35.96</v>
      </c>
      <c r="F440" s="244" t="n">
        <v>0.032364</v>
      </c>
      <c r="G440" s="150" t="n">
        <f aca="false">SUMIF('1'!$C$21:$C$2104,$C440,'1'!$F$21:$F$2104)</f>
        <v>16367</v>
      </c>
      <c r="H440" s="235" t="n">
        <f aca="false">F440*G440</f>
        <v>529.701588</v>
      </c>
    </row>
    <row r="441" s="249" customFormat="true" ht="12.75" hidden="false" customHeight="false" outlineLevel="1" collapsed="false">
      <c r="A441" s="245" t="s">
        <v>886</v>
      </c>
      <c r="B441" s="246" t="s">
        <v>268</v>
      </c>
      <c r="C441" s="247" t="s">
        <v>269</v>
      </c>
      <c r="D441" s="246" t="s">
        <v>270</v>
      </c>
      <c r="E441" s="248" t="n">
        <v>30</v>
      </c>
      <c r="F441" s="248" t="n">
        <v>0.027</v>
      </c>
      <c r="G441" s="150" t="n">
        <f aca="false">SUMIF('1'!$C$21:$C$2104,$C441,'1'!$F$21:$F$2104)</f>
        <v>500</v>
      </c>
      <c r="H441" s="235" t="n">
        <f aca="false">F441*G441</f>
        <v>13.5</v>
      </c>
    </row>
    <row r="442" s="249" customFormat="true" ht="12.75" hidden="false" customHeight="false" outlineLevel="1" collapsed="false">
      <c r="A442" s="250" t="s">
        <v>887</v>
      </c>
      <c r="B442" s="251" t="s">
        <v>271</v>
      </c>
      <c r="C442" s="252" t="s">
        <v>272</v>
      </c>
      <c r="D442" s="251" t="s">
        <v>270</v>
      </c>
      <c r="E442" s="253" t="n">
        <v>116</v>
      </c>
      <c r="F442" s="253" t="n">
        <v>0.1044</v>
      </c>
      <c r="G442" s="150" t="n">
        <f aca="false">SUMIF('1'!$C$21:$C$2104,$C442,'1'!$F$21:$F$2104)</f>
        <v>60499</v>
      </c>
      <c r="H442" s="235" t="n">
        <f aca="false">F442*G442</f>
        <v>6316.0956</v>
      </c>
    </row>
    <row r="443" s="249" customFormat="true" ht="24" hidden="false" customHeight="false" outlineLevel="1" collapsed="false">
      <c r="A443" s="250" t="s">
        <v>888</v>
      </c>
      <c r="B443" s="251" t="s">
        <v>324</v>
      </c>
      <c r="C443" s="252" t="s">
        <v>325</v>
      </c>
      <c r="D443" s="251" t="s">
        <v>283</v>
      </c>
      <c r="E443" s="253" t="n">
        <v>41.6</v>
      </c>
      <c r="F443" s="253" t="n">
        <v>0.03744</v>
      </c>
      <c r="G443" s="150" t="n">
        <f aca="false">SUMIF('1'!$C$21:$C$2104,$C443,'1'!$F$21:$F$2104)</f>
        <v>599886.09</v>
      </c>
      <c r="H443" s="235" t="n">
        <f aca="false">F443*G443</f>
        <v>22459.7352096</v>
      </c>
    </row>
    <row r="444" s="150" customFormat="true" ht="12.75" hidden="false" customHeight="true" outlineLevel="0" collapsed="false">
      <c r="A444" s="227" t="s">
        <v>889</v>
      </c>
      <c r="B444" s="228" t="s">
        <v>546</v>
      </c>
      <c r="C444" s="228" t="s">
        <v>547</v>
      </c>
      <c r="D444" s="229" t="s">
        <v>482</v>
      </c>
      <c r="E444" s="230" t="n">
        <v>0.08</v>
      </c>
      <c r="F444" s="230"/>
      <c r="G444" s="150" t="n">
        <f aca="false">SUMIF('1'!$C$21:$C$2104,$C444,'1'!$F$21:$F$2104)</f>
        <v>0</v>
      </c>
      <c r="H444" s="235" t="n">
        <f aca="false">F444*G444</f>
        <v>0</v>
      </c>
    </row>
    <row r="445" s="150" customFormat="true" ht="12.75" hidden="false" customHeight="false" outlineLevel="1" collapsed="false">
      <c r="A445" s="231" t="s">
        <v>890</v>
      </c>
      <c r="B445" s="232" t="s">
        <v>193</v>
      </c>
      <c r="C445" s="233" t="s">
        <v>194</v>
      </c>
      <c r="D445" s="232" t="s">
        <v>195</v>
      </c>
      <c r="E445" s="234" t="n">
        <v>97.2</v>
      </c>
      <c r="F445" s="234" t="n">
        <v>7.776</v>
      </c>
      <c r="G445" s="150" t="n">
        <f aca="false">SUMIF('1'!$C$21:$C$2104,$C445,'1'!$F$21:$F$2104)</f>
        <v>22112.3504006822</v>
      </c>
      <c r="H445" s="235" t="n">
        <f aca="false">F445*G445</f>
        <v>171945.636715705</v>
      </c>
    </row>
    <row r="446" s="150" customFormat="true" ht="12.75" hidden="false" customHeight="true" outlineLevel="0" collapsed="false">
      <c r="A446" s="227" t="s">
        <v>891</v>
      </c>
      <c r="B446" s="228" t="s">
        <v>550</v>
      </c>
      <c r="C446" s="228" t="s">
        <v>551</v>
      </c>
      <c r="D446" s="229" t="s">
        <v>430</v>
      </c>
      <c r="E446" s="230" t="n">
        <v>0.28</v>
      </c>
      <c r="F446" s="230"/>
      <c r="G446" s="150" t="n">
        <f aca="false">SUMIF('1'!$C$21:$C$2104,$C446,'1'!$F$21:$F$2104)</f>
        <v>0</v>
      </c>
      <c r="H446" s="235" t="n">
        <f aca="false">F446*G446</f>
        <v>0</v>
      </c>
    </row>
    <row r="447" s="150" customFormat="true" ht="12.75" hidden="false" customHeight="false" outlineLevel="1" collapsed="false">
      <c r="A447" s="231" t="s">
        <v>892</v>
      </c>
      <c r="B447" s="232" t="s">
        <v>193</v>
      </c>
      <c r="C447" s="233" t="s">
        <v>194</v>
      </c>
      <c r="D447" s="232" t="s">
        <v>195</v>
      </c>
      <c r="E447" s="234" t="n">
        <v>40.59</v>
      </c>
      <c r="F447" s="234" t="n">
        <v>11.3652</v>
      </c>
      <c r="G447" s="150" t="n">
        <f aca="false">SUMIF('1'!$C$21:$C$2104,$C447,'1'!$F$21:$F$2104)</f>
        <v>22112.3504006822</v>
      </c>
      <c r="H447" s="235" t="n">
        <f aca="false">F447*G447</f>
        <v>251311.284773834</v>
      </c>
    </row>
    <row r="448" s="240" customFormat="true" ht="12.75" hidden="false" customHeight="false" outlineLevel="1" collapsed="false">
      <c r="A448" s="236" t="s">
        <v>893</v>
      </c>
      <c r="B448" s="237" t="s">
        <v>244</v>
      </c>
      <c r="C448" s="238" t="s">
        <v>245</v>
      </c>
      <c r="D448" s="237" t="s">
        <v>201</v>
      </c>
      <c r="E448" s="239" t="n">
        <v>0.01</v>
      </c>
      <c r="F448" s="239" t="n">
        <v>0.0028</v>
      </c>
      <c r="G448" s="150" t="n">
        <f aca="false">SUMIF('1'!$C$21:$C$2104,$C448,'1'!$F$21:$F$2104)</f>
        <v>18892</v>
      </c>
      <c r="H448" s="235" t="n">
        <f aca="false">F448*G448</f>
        <v>52.8976</v>
      </c>
    </row>
    <row r="449" s="240" customFormat="true" ht="12.75" hidden="false" customHeight="false" outlineLevel="1" collapsed="false">
      <c r="A449" s="241" t="s">
        <v>894</v>
      </c>
      <c r="B449" s="242" t="s">
        <v>258</v>
      </c>
      <c r="C449" s="243" t="s">
        <v>259</v>
      </c>
      <c r="D449" s="242" t="s">
        <v>201</v>
      </c>
      <c r="E449" s="244" t="n">
        <v>0.03</v>
      </c>
      <c r="F449" s="244" t="n">
        <v>0.0084</v>
      </c>
      <c r="G449" s="150" t="n">
        <f aca="false">SUMIF('1'!$C$21:$C$2104,$C449,'1'!$F$21:$F$2104)</f>
        <v>54548</v>
      </c>
      <c r="H449" s="235" t="n">
        <f aca="false">F449*G449</f>
        <v>458.2032</v>
      </c>
    </row>
    <row r="450" s="249" customFormat="true" ht="12.75" hidden="false" customHeight="false" outlineLevel="1" collapsed="false">
      <c r="A450" s="245" t="s">
        <v>895</v>
      </c>
      <c r="B450" s="246" t="s">
        <v>296</v>
      </c>
      <c r="C450" s="247" t="s">
        <v>297</v>
      </c>
      <c r="D450" s="246" t="s">
        <v>298</v>
      </c>
      <c r="E450" s="248" t="n">
        <v>2.7</v>
      </c>
      <c r="F450" s="248" t="n">
        <v>0.756</v>
      </c>
      <c r="G450" s="150" t="n">
        <f aca="false">SUMIF('1'!$C$21:$C$2104,$C450,'1'!$F$21:$F$2104)</f>
        <v>11200</v>
      </c>
      <c r="H450" s="235" t="n">
        <f aca="false">F450*G450</f>
        <v>8467.2</v>
      </c>
    </row>
    <row r="451" s="249" customFormat="true" ht="12.75" hidden="false" customHeight="false" outlineLevel="1" collapsed="false">
      <c r="A451" s="250" t="s">
        <v>896</v>
      </c>
      <c r="B451" s="251" t="s">
        <v>365</v>
      </c>
      <c r="C451" s="252" t="s">
        <v>366</v>
      </c>
      <c r="D451" s="251" t="s">
        <v>283</v>
      </c>
      <c r="E451" s="253" t="n">
        <v>0.0246</v>
      </c>
      <c r="F451" s="253" t="n">
        <v>0.006888</v>
      </c>
      <c r="G451" s="150" t="n">
        <f aca="false">SUMIF('1'!$C$21:$C$2104,$C451,'1'!$F$21:$F$2104)</f>
        <v>12600000</v>
      </c>
      <c r="H451" s="235" t="n">
        <f aca="false">F451*G451</f>
        <v>86788.8</v>
      </c>
    </row>
    <row r="452" s="249" customFormat="true" ht="12.75" hidden="false" customHeight="false" outlineLevel="1" collapsed="false">
      <c r="A452" s="250" t="s">
        <v>897</v>
      </c>
      <c r="B452" s="251" t="s">
        <v>367</v>
      </c>
      <c r="C452" s="252" t="s">
        <v>368</v>
      </c>
      <c r="D452" s="251" t="s">
        <v>298</v>
      </c>
      <c r="E452" s="253" t="n">
        <v>0.3</v>
      </c>
      <c r="F452" s="253" t="n">
        <v>0.084</v>
      </c>
      <c r="G452" s="150" t="n">
        <f aca="false">SUMIF('1'!$C$21:$C$2104,$C452,'1'!$F$21:$F$2104)</f>
        <v>4400</v>
      </c>
      <c r="H452" s="235" t="n">
        <f aca="false">F452*G452</f>
        <v>369.6</v>
      </c>
    </row>
    <row r="453" customFormat="false" ht="15.75" hidden="false" customHeight="true" outlineLevel="0" collapsed="false">
      <c r="A453" s="226" t="s">
        <v>898</v>
      </c>
      <c r="B453" s="226"/>
      <c r="C453" s="226"/>
      <c r="D453" s="226"/>
      <c r="E453" s="226"/>
      <c r="F453" s="226"/>
      <c r="G453" s="150" t="n">
        <f aca="false">SUMIF('1'!$C$21:$C$2104,$C453,'1'!$F$21:$F$2104)</f>
        <v>0</v>
      </c>
      <c r="H453" s="235" t="n">
        <f aca="false">F453*G453</f>
        <v>0</v>
      </c>
    </row>
    <row r="454" s="150" customFormat="true" ht="25.5" hidden="false" customHeight="true" outlineLevel="0" collapsed="false">
      <c r="A454" s="227" t="s">
        <v>899</v>
      </c>
      <c r="B454" s="228" t="s">
        <v>900</v>
      </c>
      <c r="C454" s="228" t="s">
        <v>901</v>
      </c>
      <c r="D454" s="229" t="s">
        <v>902</v>
      </c>
      <c r="E454" s="230" t="n">
        <v>2.43</v>
      </c>
      <c r="F454" s="230"/>
      <c r="G454" s="150" t="n">
        <f aca="false">SUMIF('1'!$C$21:$C$2104,$C454,'1'!$F$21:$F$2104)</f>
        <v>0</v>
      </c>
      <c r="H454" s="235" t="n">
        <f aca="false">F454*G454</f>
        <v>0</v>
      </c>
    </row>
    <row r="455" s="150" customFormat="true" ht="12.75" hidden="false" customHeight="false" outlineLevel="1" collapsed="false">
      <c r="A455" s="231" t="s">
        <v>903</v>
      </c>
      <c r="B455" s="232" t="s">
        <v>193</v>
      </c>
      <c r="C455" s="233" t="s">
        <v>194</v>
      </c>
      <c r="D455" s="232" t="s">
        <v>195</v>
      </c>
      <c r="E455" s="234" t="n">
        <v>206.01</v>
      </c>
      <c r="F455" s="234" t="n">
        <v>500.6043</v>
      </c>
      <c r="G455" s="150" t="n">
        <f aca="false">SUMIF('1'!$C$21:$C$2104,$C455,'1'!$F$21:$F$2104)</f>
        <v>22112.3504006822</v>
      </c>
      <c r="H455" s="235" t="n">
        <f aca="false">F455*G455</f>
        <v>11069537.6936882</v>
      </c>
    </row>
    <row r="456" s="240" customFormat="true" ht="24" hidden="false" customHeight="false" outlineLevel="1" collapsed="false">
      <c r="A456" s="236" t="s">
        <v>904</v>
      </c>
      <c r="B456" s="237" t="s">
        <v>220</v>
      </c>
      <c r="C456" s="238" t="s">
        <v>221</v>
      </c>
      <c r="D456" s="237" t="s">
        <v>201</v>
      </c>
      <c r="E456" s="239" t="n">
        <v>0.58</v>
      </c>
      <c r="F456" s="239" t="n">
        <v>1.4094</v>
      </c>
      <c r="G456" s="150" t="n">
        <f aca="false">SUMIF('1'!$C$21:$C$2104,$C456,'1'!$F$21:$F$2104)</f>
        <v>176544</v>
      </c>
      <c r="H456" s="235" t="n">
        <f aca="false">F456*G456</f>
        <v>248821.1136</v>
      </c>
    </row>
    <row r="457" s="240" customFormat="true" ht="12.75" hidden="false" customHeight="false" outlineLevel="1" collapsed="false">
      <c r="A457" s="241" t="s">
        <v>905</v>
      </c>
      <c r="B457" s="242" t="s">
        <v>232</v>
      </c>
      <c r="C457" s="243" t="s">
        <v>233</v>
      </c>
      <c r="D457" s="242" t="s">
        <v>201</v>
      </c>
      <c r="E457" s="244" t="n">
        <v>80.62</v>
      </c>
      <c r="F457" s="244" t="n">
        <v>195.9066</v>
      </c>
      <c r="G457" s="150" t="n">
        <f aca="false">SUMIF('1'!$C$21:$C$2104,$C457,'1'!$F$21:$F$2104)</f>
        <v>1495</v>
      </c>
      <c r="H457" s="235" t="n">
        <f aca="false">F457*G457</f>
        <v>292880.367</v>
      </c>
    </row>
    <row r="458" s="240" customFormat="true" ht="12.75" hidden="false" customHeight="false" outlineLevel="1" collapsed="false">
      <c r="A458" s="241" t="s">
        <v>906</v>
      </c>
      <c r="B458" s="242" t="s">
        <v>236</v>
      </c>
      <c r="C458" s="243" t="s">
        <v>237</v>
      </c>
      <c r="D458" s="242" t="s">
        <v>201</v>
      </c>
      <c r="E458" s="244" t="n">
        <v>38.6</v>
      </c>
      <c r="F458" s="244" t="n">
        <v>93.798</v>
      </c>
      <c r="G458" s="150" t="n">
        <f aca="false">SUMIF('1'!$C$21:$C$2104,$C458,'1'!$F$21:$F$2104)</f>
        <v>1327</v>
      </c>
      <c r="H458" s="235" t="n">
        <f aca="false">F458*G458</f>
        <v>124469.946</v>
      </c>
    </row>
    <row r="459" s="240" customFormat="true" ht="12.75" hidden="false" customHeight="false" outlineLevel="1" collapsed="false">
      <c r="A459" s="241" t="s">
        <v>907</v>
      </c>
      <c r="B459" s="242" t="s">
        <v>242</v>
      </c>
      <c r="C459" s="243" t="s">
        <v>243</v>
      </c>
      <c r="D459" s="242" t="s">
        <v>201</v>
      </c>
      <c r="E459" s="244" t="n">
        <v>6.5</v>
      </c>
      <c r="F459" s="244" t="n">
        <v>15.795</v>
      </c>
      <c r="G459" s="150" t="n">
        <f aca="false">SUMIF('1'!$C$21:$C$2104,$C459,'1'!$F$21:$F$2104)</f>
        <v>11102</v>
      </c>
      <c r="H459" s="235" t="n">
        <f aca="false">F459*G459</f>
        <v>175356.09</v>
      </c>
    </row>
    <row r="460" s="240" customFormat="true" ht="12.75" hidden="false" customHeight="false" outlineLevel="1" collapsed="false">
      <c r="A460" s="241" t="s">
        <v>908</v>
      </c>
      <c r="B460" s="242" t="s">
        <v>468</v>
      </c>
      <c r="C460" s="243" t="s">
        <v>259</v>
      </c>
      <c r="D460" s="242" t="s">
        <v>201</v>
      </c>
      <c r="E460" s="244" t="n">
        <v>0.87</v>
      </c>
      <c r="F460" s="244" t="n">
        <v>2.1141</v>
      </c>
      <c r="G460" s="150" t="n">
        <f aca="false">SUMIF('1'!$C$21:$C$2104,$C460,'1'!$F$21:$F$2104)</f>
        <v>54548</v>
      </c>
      <c r="H460" s="235" t="n">
        <f aca="false">F460*G460</f>
        <v>115319.9268</v>
      </c>
    </row>
    <row r="461" s="240" customFormat="true" ht="12.75" hidden="false" customHeight="false" outlineLevel="1" collapsed="false">
      <c r="A461" s="241" t="s">
        <v>909</v>
      </c>
      <c r="B461" s="242" t="s">
        <v>262</v>
      </c>
      <c r="C461" s="243" t="s">
        <v>263</v>
      </c>
      <c r="D461" s="242" t="s">
        <v>201</v>
      </c>
      <c r="E461" s="244" t="n">
        <v>3.25</v>
      </c>
      <c r="F461" s="244" t="n">
        <v>7.8975</v>
      </c>
      <c r="G461" s="150" t="n">
        <f aca="false">SUMIF('1'!$C$21:$C$2104,$C461,'1'!$F$21:$F$2104)</f>
        <v>1077</v>
      </c>
      <c r="H461" s="235" t="n">
        <f aca="false">F461*G461</f>
        <v>8505.6075</v>
      </c>
    </row>
    <row r="462" s="249" customFormat="true" ht="12.75" hidden="false" customHeight="false" outlineLevel="1" collapsed="false">
      <c r="A462" s="245" t="s">
        <v>910</v>
      </c>
      <c r="B462" s="246" t="s">
        <v>288</v>
      </c>
      <c r="C462" s="247" t="s">
        <v>289</v>
      </c>
      <c r="D462" s="246" t="s">
        <v>283</v>
      </c>
      <c r="E462" s="248" t="n">
        <v>0.051</v>
      </c>
      <c r="F462" s="248" t="n">
        <v>0.12393</v>
      </c>
      <c r="G462" s="150" t="n">
        <f aca="false">SUMIF('1'!$C$21:$C$2104,$C462,'1'!$F$21:$F$2104)</f>
        <v>18510000</v>
      </c>
      <c r="H462" s="235" t="n">
        <f aca="false">F462*G462</f>
        <v>2293944.3</v>
      </c>
    </row>
    <row r="463" s="249" customFormat="true" ht="12.75" hidden="false" customHeight="false" outlineLevel="1" collapsed="false">
      <c r="A463" s="250" t="s">
        <v>911</v>
      </c>
      <c r="B463" s="251" t="s">
        <v>290</v>
      </c>
      <c r="C463" s="252" t="s">
        <v>291</v>
      </c>
      <c r="D463" s="251" t="s">
        <v>283</v>
      </c>
      <c r="E463" s="253" t="n">
        <v>1E-005</v>
      </c>
      <c r="F463" s="253" t="n">
        <v>2.4E-005</v>
      </c>
      <c r="G463" s="150" t="n">
        <f aca="false">SUMIF('1'!$C$21:$C$2104,$C463,'1'!$F$21:$F$2104)</f>
        <v>15400000</v>
      </c>
      <c r="H463" s="235" t="n">
        <f aca="false">F463*G463</f>
        <v>369.6</v>
      </c>
    </row>
    <row r="464" s="249" customFormat="true" ht="12.75" hidden="false" customHeight="false" outlineLevel="1" collapsed="false">
      <c r="A464" s="250" t="s">
        <v>912</v>
      </c>
      <c r="B464" s="251" t="s">
        <v>309</v>
      </c>
      <c r="C464" s="252" t="s">
        <v>310</v>
      </c>
      <c r="D464" s="251" t="s">
        <v>283</v>
      </c>
      <c r="E464" s="253" t="n">
        <v>3E-005</v>
      </c>
      <c r="F464" s="253" t="n">
        <v>7.3E-005</v>
      </c>
      <c r="G464" s="150" t="n">
        <f aca="false">SUMIF('1'!$C$21:$C$2104,$C464,'1'!$F$21:$F$2104)</f>
        <v>8565218</v>
      </c>
      <c r="H464" s="235" t="n">
        <f aca="false">F464*G464</f>
        <v>625.260914</v>
      </c>
    </row>
    <row r="465" s="249" customFormat="true" ht="12.75" hidden="false" customHeight="false" outlineLevel="1" collapsed="false">
      <c r="A465" s="250" t="s">
        <v>913</v>
      </c>
      <c r="B465" s="251" t="s">
        <v>316</v>
      </c>
      <c r="C465" s="252" t="s">
        <v>317</v>
      </c>
      <c r="D465" s="251" t="s">
        <v>283</v>
      </c>
      <c r="E465" s="253" t="n">
        <v>0.00264</v>
      </c>
      <c r="F465" s="253" t="n">
        <v>0.006415</v>
      </c>
      <c r="G465" s="150" t="n">
        <f aca="false">SUMIF('1'!$C$21:$C$2104,$C465,'1'!$F$21:$F$2104)</f>
        <v>13826086.9565217</v>
      </c>
      <c r="H465" s="235" t="n">
        <f aca="false">F465*G465</f>
        <v>88694.347826087</v>
      </c>
    </row>
    <row r="466" s="249" customFormat="true" ht="12.75" hidden="false" customHeight="false" outlineLevel="1" collapsed="false">
      <c r="A466" s="250" t="s">
        <v>914</v>
      </c>
      <c r="B466" s="251" t="s">
        <v>320</v>
      </c>
      <c r="C466" s="252" t="s">
        <v>321</v>
      </c>
      <c r="D466" s="251" t="s">
        <v>270</v>
      </c>
      <c r="E466" s="253" t="n">
        <v>2.65</v>
      </c>
      <c r="F466" s="253" t="n">
        <v>6.4395</v>
      </c>
      <c r="G466" s="150" t="n">
        <f aca="false">SUMIF('1'!$C$21:$C$2104,$C466,'1'!$F$21:$F$2104)</f>
        <v>1966.95652173913</v>
      </c>
      <c r="H466" s="235" t="n">
        <f aca="false">F466*G466</f>
        <v>12666.2165217391</v>
      </c>
    </row>
    <row r="467" s="249" customFormat="true" ht="12.75" hidden="false" customHeight="false" outlineLevel="1" collapsed="false">
      <c r="A467" s="250" t="s">
        <v>915</v>
      </c>
      <c r="B467" s="251" t="s">
        <v>326</v>
      </c>
      <c r="C467" s="252" t="s">
        <v>327</v>
      </c>
      <c r="D467" s="251" t="s">
        <v>283</v>
      </c>
      <c r="E467" s="253" t="n">
        <v>0.00054</v>
      </c>
      <c r="F467" s="253" t="n">
        <v>0.001312</v>
      </c>
      <c r="G467" s="150" t="n">
        <f aca="false">SUMIF('1'!$C$21:$C$2104,$C467,'1'!$F$21:$F$2104)</f>
        <v>19130434.7826087</v>
      </c>
      <c r="H467" s="235" t="n">
        <f aca="false">F467*G467</f>
        <v>25099.1304347826</v>
      </c>
    </row>
    <row r="468" s="249" customFormat="true" ht="12.75" hidden="false" customHeight="false" outlineLevel="1" collapsed="false">
      <c r="A468" s="250" t="s">
        <v>916</v>
      </c>
      <c r="B468" s="251" t="s">
        <v>328</v>
      </c>
      <c r="C468" s="252" t="s">
        <v>329</v>
      </c>
      <c r="D468" s="251" t="s">
        <v>283</v>
      </c>
      <c r="E468" s="253" t="n">
        <v>0.005</v>
      </c>
      <c r="F468" s="253" t="n">
        <v>0.01215</v>
      </c>
      <c r="G468" s="150" t="n">
        <f aca="false">SUMIF('1'!$C$21:$C$2104,$C468,'1'!$F$21:$F$2104)</f>
        <v>19130434.7826087</v>
      </c>
      <c r="H468" s="235" t="n">
        <f aca="false">F468*G468</f>
        <v>232434.782608696</v>
      </c>
    </row>
    <row r="469" s="249" customFormat="true" ht="12.75" hidden="false" customHeight="false" outlineLevel="1" collapsed="false">
      <c r="A469" s="250" t="s">
        <v>917</v>
      </c>
      <c r="B469" s="251" t="s">
        <v>332</v>
      </c>
      <c r="C469" s="252" t="s">
        <v>333</v>
      </c>
      <c r="D469" s="251" t="s">
        <v>283</v>
      </c>
      <c r="E469" s="253" t="n">
        <v>0.00014</v>
      </c>
      <c r="F469" s="253" t="n">
        <v>0.00034</v>
      </c>
      <c r="G469" s="150" t="n">
        <f aca="false">SUMIF('1'!$C$21:$C$2104,$C469,'1'!$F$21:$F$2104)</f>
        <v>31185000</v>
      </c>
      <c r="H469" s="235" t="n">
        <f aca="false">F469*G469</f>
        <v>10602.9</v>
      </c>
    </row>
    <row r="470" s="249" customFormat="true" ht="24" hidden="false" customHeight="false" outlineLevel="1" collapsed="false">
      <c r="A470" s="250" t="s">
        <v>918</v>
      </c>
      <c r="B470" s="251" t="s">
        <v>345</v>
      </c>
      <c r="C470" s="252" t="s">
        <v>346</v>
      </c>
      <c r="D470" s="251" t="s">
        <v>270</v>
      </c>
      <c r="E470" s="253" t="n">
        <v>0.0012</v>
      </c>
      <c r="F470" s="253" t="n">
        <v>0.002916</v>
      </c>
      <c r="G470" s="150" t="n">
        <f aca="false">SUMIF('1'!$C$21:$C$2104,$C470,'1'!$F$21:$F$2104)</f>
        <v>3608695.65217391</v>
      </c>
      <c r="H470" s="235" t="n">
        <f aca="false">F470*G470</f>
        <v>10522.9565217391</v>
      </c>
    </row>
    <row r="471" s="249" customFormat="true" ht="12.75" hidden="false" customHeight="false" outlineLevel="1" collapsed="false">
      <c r="A471" s="250" t="s">
        <v>919</v>
      </c>
      <c r="B471" s="251" t="s">
        <v>369</v>
      </c>
      <c r="C471" s="252" t="s">
        <v>370</v>
      </c>
      <c r="D471" s="251" t="s">
        <v>371</v>
      </c>
      <c r="E471" s="253" t="n">
        <v>9.65</v>
      </c>
      <c r="F471" s="253" t="n">
        <v>23.4495</v>
      </c>
      <c r="G471" s="150" t="n">
        <f aca="false">SUMIF('1'!$C$21:$C$2104,$C471,'1'!$F$21:$F$2104)</f>
        <v>12000</v>
      </c>
      <c r="H471" s="235" t="n">
        <f aca="false">F471*G471</f>
        <v>281394</v>
      </c>
    </row>
    <row r="472" s="249" customFormat="true" ht="12.75" hidden="false" customHeight="false" outlineLevel="1" collapsed="false">
      <c r="A472" s="250" t="s">
        <v>920</v>
      </c>
      <c r="B472" s="251" t="s">
        <v>376</v>
      </c>
      <c r="C472" s="252" t="s">
        <v>377</v>
      </c>
      <c r="D472" s="251" t="s">
        <v>298</v>
      </c>
      <c r="E472" s="253" t="n">
        <v>0.8</v>
      </c>
      <c r="F472" s="253" t="n">
        <v>1.944</v>
      </c>
      <c r="G472" s="150" t="n">
        <f aca="false">SUMIF('1'!$C$21:$C$2104,$C472,'1'!$F$21:$F$2104)</f>
        <v>6088.93043478261</v>
      </c>
      <c r="H472" s="235" t="n">
        <f aca="false">F472*G472</f>
        <v>11836.8807652174</v>
      </c>
    </row>
    <row r="473" s="249" customFormat="true" ht="36" hidden="false" customHeight="false" outlineLevel="1" collapsed="false">
      <c r="A473" s="250" t="s">
        <v>921</v>
      </c>
      <c r="B473" s="251" t="s">
        <v>380</v>
      </c>
      <c r="C473" s="252" t="s">
        <v>381</v>
      </c>
      <c r="D473" s="251" t="s">
        <v>382</v>
      </c>
      <c r="E473" s="253" t="n">
        <v>0.014</v>
      </c>
      <c r="F473" s="253" t="n">
        <v>0.03402</v>
      </c>
      <c r="G473" s="150" t="n">
        <f aca="false">SUMIF('1'!$C$21:$C$2104,$C473,'1'!$F$21:$F$2104)</f>
        <v>82500</v>
      </c>
      <c r="H473" s="235" t="n">
        <f aca="false">F473*G473</f>
        <v>2806.65</v>
      </c>
    </row>
    <row r="474" s="150" customFormat="true" ht="12.75" hidden="false" customHeight="false" outlineLevel="0" collapsed="false">
      <c r="A474" s="227" t="s">
        <v>922</v>
      </c>
      <c r="B474" s="228" t="s">
        <v>518</v>
      </c>
      <c r="C474" s="228" t="s">
        <v>404</v>
      </c>
      <c r="D474" s="229" t="s">
        <v>390</v>
      </c>
      <c r="E474" s="254"/>
      <c r="F474" s="254" t="n">
        <v>144</v>
      </c>
      <c r="G474" s="150" t="n">
        <f aca="false">SUMIF('1'!$C$21:$C$2104,$C474,'1'!$F$21:$F$2104)</f>
        <v>23652.1739130435</v>
      </c>
      <c r="H474" s="235" t="n">
        <f aca="false">F474*G474</f>
        <v>3405913.04347826</v>
      </c>
    </row>
    <row r="475" s="150" customFormat="true" ht="12.75" hidden="false" customHeight="false" outlineLevel="0" collapsed="false">
      <c r="A475" s="227" t="s">
        <v>923</v>
      </c>
      <c r="B475" s="228" t="s">
        <v>518</v>
      </c>
      <c r="C475" s="228" t="s">
        <v>403</v>
      </c>
      <c r="D475" s="229" t="s">
        <v>270</v>
      </c>
      <c r="E475" s="254"/>
      <c r="F475" s="254" t="n">
        <v>4.1</v>
      </c>
      <c r="G475" s="150" t="n">
        <f aca="false">SUMIF('1'!$C$21:$C$2104,$C475,'1'!$F$21:$F$2104)</f>
        <v>3608695.65217391</v>
      </c>
      <c r="H475" s="235" t="n">
        <f aca="false">F475*G475</f>
        <v>14795652.173913</v>
      </c>
    </row>
    <row r="476" s="150" customFormat="true" ht="12.75" hidden="false" customHeight="false" outlineLevel="0" collapsed="false">
      <c r="A476" s="227" t="s">
        <v>924</v>
      </c>
      <c r="B476" s="228" t="s">
        <v>518</v>
      </c>
      <c r="C476" s="228" t="s">
        <v>402</v>
      </c>
      <c r="D476" s="229" t="s">
        <v>396</v>
      </c>
      <c r="E476" s="254"/>
      <c r="F476" s="254" t="n">
        <v>0.071</v>
      </c>
      <c r="G476" s="150" t="n">
        <f aca="false">SUMIF('1'!$C$21:$C$2104,$C476,'1'!$F$21:$F$2104)</f>
        <v>13173913.0434783</v>
      </c>
      <c r="H476" s="235" t="n">
        <f aca="false">F476*G476</f>
        <v>935347.826086957</v>
      </c>
    </row>
    <row r="477" s="150" customFormat="true" ht="12.75" hidden="false" customHeight="false" outlineLevel="0" collapsed="false">
      <c r="A477" s="227" t="s">
        <v>925</v>
      </c>
      <c r="B477" s="228" t="s">
        <v>518</v>
      </c>
      <c r="C477" s="228" t="s">
        <v>401</v>
      </c>
      <c r="D477" s="229" t="s">
        <v>390</v>
      </c>
      <c r="E477" s="254"/>
      <c r="F477" s="254" t="n">
        <v>243</v>
      </c>
      <c r="G477" s="150" t="n">
        <f aca="false">SUMIF('1'!$C$21:$C$2104,$C477,'1'!$F$21:$F$2104)</f>
        <v>0</v>
      </c>
      <c r="H477" s="235" t="n">
        <f aca="false">F477*G477</f>
        <v>0</v>
      </c>
    </row>
    <row r="478" s="150" customFormat="true" ht="25.5" hidden="false" customHeight="true" outlineLevel="0" collapsed="false">
      <c r="A478" s="227" t="s">
        <v>926</v>
      </c>
      <c r="B478" s="228" t="s">
        <v>927</v>
      </c>
      <c r="C478" s="228" t="s">
        <v>928</v>
      </c>
      <c r="D478" s="229" t="s">
        <v>283</v>
      </c>
      <c r="E478" s="230" t="n">
        <v>0.336</v>
      </c>
      <c r="F478" s="230"/>
      <c r="G478" s="150" t="n">
        <f aca="false">SUMIF('1'!$C$21:$C$2104,$C478,'1'!$F$21:$F$2104)</f>
        <v>0</v>
      </c>
      <c r="H478" s="235" t="n">
        <f aca="false">F478*G478</f>
        <v>0</v>
      </c>
    </row>
    <row r="479" s="150" customFormat="true" ht="12.75" hidden="false" customHeight="false" outlineLevel="1" collapsed="false">
      <c r="A479" s="231" t="s">
        <v>929</v>
      </c>
      <c r="B479" s="232" t="s">
        <v>193</v>
      </c>
      <c r="C479" s="233" t="s">
        <v>194</v>
      </c>
      <c r="D479" s="232" t="s">
        <v>195</v>
      </c>
      <c r="E479" s="234" t="n">
        <v>91.8</v>
      </c>
      <c r="F479" s="234" t="n">
        <v>30.8448</v>
      </c>
      <c r="G479" s="150" t="n">
        <f aca="false">SUMIF('1'!$C$21:$C$2104,$C479,'1'!$F$21:$F$2104)</f>
        <v>22112.3504006822</v>
      </c>
      <c r="H479" s="235" t="n">
        <f aca="false">F479*G479</f>
        <v>682051.025638963</v>
      </c>
    </row>
    <row r="480" s="240" customFormat="true" ht="12.75" hidden="false" customHeight="false" outlineLevel="1" collapsed="false">
      <c r="A480" s="236" t="s">
        <v>930</v>
      </c>
      <c r="B480" s="237" t="s">
        <v>214</v>
      </c>
      <c r="C480" s="238" t="s">
        <v>215</v>
      </c>
      <c r="D480" s="237" t="s">
        <v>201</v>
      </c>
      <c r="E480" s="239" t="n">
        <v>0.5</v>
      </c>
      <c r="F480" s="239" t="n">
        <v>0.168</v>
      </c>
      <c r="G480" s="150" t="n">
        <f aca="false">SUMIF('1'!$C$21:$C$2104,$C480,'1'!$F$21:$F$2104)</f>
        <v>950</v>
      </c>
      <c r="H480" s="235" t="n">
        <f aca="false">F480*G480</f>
        <v>159.6</v>
      </c>
    </row>
    <row r="481" s="240" customFormat="true" ht="24" hidden="false" customHeight="false" outlineLevel="1" collapsed="false">
      <c r="A481" s="241" t="s">
        <v>931</v>
      </c>
      <c r="B481" s="242" t="s">
        <v>222</v>
      </c>
      <c r="C481" s="243" t="s">
        <v>223</v>
      </c>
      <c r="D481" s="242" t="s">
        <v>201</v>
      </c>
      <c r="E481" s="244" t="n">
        <v>9</v>
      </c>
      <c r="F481" s="244" t="n">
        <v>3.024</v>
      </c>
      <c r="G481" s="150" t="n">
        <f aca="false">SUMIF('1'!$C$21:$C$2104,$C481,'1'!$F$21:$F$2104)</f>
        <v>176544</v>
      </c>
      <c r="H481" s="235" t="n">
        <f aca="false">F481*G481</f>
        <v>533869.056</v>
      </c>
    </row>
    <row r="482" s="240" customFormat="true" ht="12.75" hidden="false" customHeight="false" outlineLevel="1" collapsed="false">
      <c r="A482" s="241" t="s">
        <v>932</v>
      </c>
      <c r="B482" s="242" t="s">
        <v>236</v>
      </c>
      <c r="C482" s="243" t="s">
        <v>237</v>
      </c>
      <c r="D482" s="242" t="s">
        <v>201</v>
      </c>
      <c r="E482" s="244" t="n">
        <v>0.4</v>
      </c>
      <c r="F482" s="244" t="n">
        <v>0.1344</v>
      </c>
      <c r="G482" s="150" t="n">
        <f aca="false">SUMIF('1'!$C$21:$C$2104,$C482,'1'!$F$21:$F$2104)</f>
        <v>1327</v>
      </c>
      <c r="H482" s="235" t="n">
        <f aca="false">F482*G482</f>
        <v>178.3488</v>
      </c>
    </row>
    <row r="483" s="240" customFormat="true" ht="12.75" hidden="false" customHeight="false" outlineLevel="1" collapsed="false">
      <c r="A483" s="241" t="s">
        <v>933</v>
      </c>
      <c r="B483" s="242" t="s">
        <v>240</v>
      </c>
      <c r="C483" s="243" t="s">
        <v>241</v>
      </c>
      <c r="D483" s="242" t="s">
        <v>201</v>
      </c>
      <c r="E483" s="244" t="n">
        <v>2.6</v>
      </c>
      <c r="F483" s="244" t="n">
        <v>0.8736</v>
      </c>
      <c r="G483" s="150" t="n">
        <f aca="false">SUMIF('1'!$C$21:$C$2104,$C483,'1'!$F$21:$F$2104)</f>
        <v>432</v>
      </c>
      <c r="H483" s="235" t="n">
        <f aca="false">F483*G483</f>
        <v>377.3952</v>
      </c>
    </row>
    <row r="484" s="240" customFormat="true" ht="12.75" hidden="false" customHeight="false" outlineLevel="1" collapsed="false">
      <c r="A484" s="241" t="s">
        <v>934</v>
      </c>
      <c r="B484" s="242" t="s">
        <v>256</v>
      </c>
      <c r="C484" s="243" t="s">
        <v>257</v>
      </c>
      <c r="D484" s="242" t="s">
        <v>201</v>
      </c>
      <c r="E484" s="244" t="n">
        <v>28.6</v>
      </c>
      <c r="F484" s="244" t="n">
        <v>9.6096</v>
      </c>
      <c r="G484" s="150" t="n">
        <f aca="false">SUMIF('1'!$C$21:$C$2104,$C484,'1'!$F$21:$F$2104)</f>
        <v>4741</v>
      </c>
      <c r="H484" s="235" t="n">
        <f aca="false">F484*G484</f>
        <v>45559.1136</v>
      </c>
    </row>
    <row r="485" s="240" customFormat="true" ht="12.75" hidden="false" customHeight="false" outlineLevel="1" collapsed="false">
      <c r="A485" s="241" t="s">
        <v>935</v>
      </c>
      <c r="B485" s="242" t="s">
        <v>260</v>
      </c>
      <c r="C485" s="243" t="s">
        <v>261</v>
      </c>
      <c r="D485" s="242" t="s">
        <v>201</v>
      </c>
      <c r="E485" s="244" t="n">
        <v>0.5</v>
      </c>
      <c r="F485" s="244" t="n">
        <v>0.168</v>
      </c>
      <c r="G485" s="150" t="n">
        <f aca="false">SUMIF('1'!$C$21:$C$2104,$C485,'1'!$F$21:$F$2104)</f>
        <v>71069</v>
      </c>
      <c r="H485" s="235" t="n">
        <f aca="false">F485*G485</f>
        <v>11939.592</v>
      </c>
    </row>
    <row r="486" s="240" customFormat="true" ht="12.75" hidden="false" customHeight="false" outlineLevel="1" collapsed="false">
      <c r="A486" s="241" t="s">
        <v>936</v>
      </c>
      <c r="B486" s="242" t="s">
        <v>262</v>
      </c>
      <c r="C486" s="243" t="s">
        <v>263</v>
      </c>
      <c r="D486" s="242" t="s">
        <v>201</v>
      </c>
      <c r="E486" s="244" t="n">
        <v>0.7</v>
      </c>
      <c r="F486" s="244" t="n">
        <v>0.2352</v>
      </c>
      <c r="G486" s="150" t="n">
        <f aca="false">SUMIF('1'!$C$21:$C$2104,$C486,'1'!$F$21:$F$2104)</f>
        <v>1077</v>
      </c>
      <c r="H486" s="235" t="n">
        <f aca="false">F486*G486</f>
        <v>253.3104</v>
      </c>
    </row>
    <row r="487" s="240" customFormat="true" ht="12.75" hidden="false" customHeight="false" outlineLevel="1" collapsed="false">
      <c r="A487" s="241" t="s">
        <v>937</v>
      </c>
      <c r="B487" s="242" t="s">
        <v>264</v>
      </c>
      <c r="C487" s="243" t="s">
        <v>265</v>
      </c>
      <c r="D487" s="242" t="s">
        <v>201</v>
      </c>
      <c r="E487" s="244" t="n">
        <v>0.7</v>
      </c>
      <c r="F487" s="244" t="n">
        <v>0.2352</v>
      </c>
      <c r="G487" s="150" t="n">
        <f aca="false">SUMIF('1'!$C$21:$C$2104,$C487,'1'!$F$21:$F$2104)</f>
        <v>872</v>
      </c>
      <c r="H487" s="235" t="n">
        <f aca="false">F487*G487</f>
        <v>205.0944</v>
      </c>
    </row>
    <row r="488" s="249" customFormat="true" ht="12.75" hidden="false" customHeight="false" outlineLevel="1" collapsed="false">
      <c r="A488" s="250" t="s">
        <v>938</v>
      </c>
      <c r="B488" s="251" t="s">
        <v>320</v>
      </c>
      <c r="C488" s="252" t="s">
        <v>321</v>
      </c>
      <c r="D488" s="251" t="s">
        <v>270</v>
      </c>
      <c r="E488" s="253" t="n">
        <v>2.2</v>
      </c>
      <c r="F488" s="253" t="n">
        <v>0.7392</v>
      </c>
      <c r="G488" s="150" t="n">
        <f aca="false">SUMIF('1'!$C$21:$C$2104,$C488,'1'!$F$21:$F$2104)</f>
        <v>1966.95652173913</v>
      </c>
      <c r="H488" s="235" t="n">
        <f aca="false">F488*G488</f>
        <v>1453.97426086957</v>
      </c>
    </row>
    <row r="489" s="249" customFormat="true" ht="12.75" hidden="false" customHeight="false" outlineLevel="1" collapsed="false">
      <c r="A489" s="250" t="s">
        <v>939</v>
      </c>
      <c r="B489" s="251" t="s">
        <v>330</v>
      </c>
      <c r="C489" s="252" t="s">
        <v>331</v>
      </c>
      <c r="D489" s="251" t="s">
        <v>283</v>
      </c>
      <c r="E489" s="253" t="n">
        <v>0.0217</v>
      </c>
      <c r="F489" s="253" t="n">
        <v>0.007291</v>
      </c>
      <c r="G489" s="150" t="n">
        <f aca="false">SUMIF('1'!$C$21:$C$2104,$C489,'1'!$F$21:$F$2104)</f>
        <v>19130434.7826087</v>
      </c>
      <c r="H489" s="235" t="n">
        <f aca="false">F489*G489</f>
        <v>139480</v>
      </c>
    </row>
    <row r="490" s="249" customFormat="true" ht="12.75" hidden="false" customHeight="false" outlineLevel="1" collapsed="false">
      <c r="A490" s="250" t="s">
        <v>940</v>
      </c>
      <c r="B490" s="251" t="s">
        <v>376</v>
      </c>
      <c r="C490" s="252" t="s">
        <v>377</v>
      </c>
      <c r="D490" s="251" t="s">
        <v>298</v>
      </c>
      <c r="E490" s="253" t="n">
        <v>0.5</v>
      </c>
      <c r="F490" s="253" t="n">
        <v>0.168</v>
      </c>
      <c r="G490" s="150" t="n">
        <f aca="false">SUMIF('1'!$C$21:$C$2104,$C490,'1'!$F$21:$F$2104)</f>
        <v>6088.93043478261</v>
      </c>
      <c r="H490" s="235" t="n">
        <f aca="false">F490*G490</f>
        <v>1022.94031304348</v>
      </c>
    </row>
    <row r="491" s="150" customFormat="true" ht="12.75" hidden="false" customHeight="false" outlineLevel="0" collapsed="false">
      <c r="A491" s="227" t="s">
        <v>941</v>
      </c>
      <c r="B491" s="228" t="s">
        <v>518</v>
      </c>
      <c r="C491" s="228" t="s">
        <v>400</v>
      </c>
      <c r="D491" s="229" t="s">
        <v>396</v>
      </c>
      <c r="E491" s="254"/>
      <c r="F491" s="254" t="n">
        <v>0.154</v>
      </c>
      <c r="G491" s="150" t="n">
        <f aca="false">SUMIF('1'!$C$21:$C$2104,$C491,'1'!$F$21:$F$2104)</f>
        <v>12695652.173913</v>
      </c>
      <c r="H491" s="235" t="n">
        <f aca="false">F491*G491</f>
        <v>1955130.43478261</v>
      </c>
    </row>
    <row r="492" s="150" customFormat="true" ht="12.75" hidden="false" customHeight="false" outlineLevel="0" collapsed="false">
      <c r="A492" s="227" t="s">
        <v>942</v>
      </c>
      <c r="B492" s="228" t="s">
        <v>518</v>
      </c>
      <c r="C492" s="228" t="s">
        <v>399</v>
      </c>
      <c r="D492" s="229" t="s">
        <v>315</v>
      </c>
      <c r="E492" s="254"/>
      <c r="F492" s="254" t="n">
        <v>115.2</v>
      </c>
      <c r="G492" s="150" t="n">
        <f aca="false">SUMIF('1'!$C$21:$C$2104,$C492,'1'!$F$21:$F$2104)</f>
        <v>72000</v>
      </c>
      <c r="H492" s="235" t="n">
        <f aca="false">F492*G492</f>
        <v>8294400</v>
      </c>
    </row>
    <row r="493" s="150" customFormat="true" ht="12.75" hidden="false" customHeight="false" outlineLevel="0" collapsed="false">
      <c r="A493" s="227" t="s">
        <v>943</v>
      </c>
      <c r="B493" s="228" t="s">
        <v>518</v>
      </c>
      <c r="C493" s="228" t="s">
        <v>398</v>
      </c>
      <c r="D493" s="229" t="s">
        <v>396</v>
      </c>
      <c r="E493" s="254"/>
      <c r="F493" s="254" t="n">
        <v>0.182</v>
      </c>
      <c r="G493" s="150" t="n">
        <f aca="false">SUMIF('1'!$C$21:$C$2104,$C493,'1'!$F$21:$F$2104)</f>
        <v>13173913.0434783</v>
      </c>
      <c r="H493" s="235" t="n">
        <f aca="false">F493*G493</f>
        <v>2397652.17391304</v>
      </c>
    </row>
    <row r="494" s="150" customFormat="true" ht="12.75" hidden="false" customHeight="false" outlineLevel="0" collapsed="false">
      <c r="A494" s="227" t="s">
        <v>944</v>
      </c>
      <c r="B494" s="228" t="s">
        <v>518</v>
      </c>
      <c r="C494" s="228" t="s">
        <v>397</v>
      </c>
      <c r="D494" s="229" t="s">
        <v>394</v>
      </c>
      <c r="E494" s="254"/>
      <c r="F494" s="254" t="n">
        <v>164</v>
      </c>
      <c r="G494" s="150" t="n">
        <f aca="false">SUMIF('1'!$C$21:$C$2104,$C494,'1'!$F$21:$F$2104)</f>
        <v>267476.47</v>
      </c>
      <c r="H494" s="235" t="n">
        <f aca="false">F494*G494</f>
        <v>43866141.08</v>
      </c>
    </row>
    <row r="495" s="150" customFormat="true" ht="12.75" hidden="false" customHeight="false" outlineLevel="0" collapsed="false">
      <c r="A495" s="227" t="s">
        <v>945</v>
      </c>
      <c r="B495" s="228" t="s">
        <v>518</v>
      </c>
      <c r="C495" s="228" t="s">
        <v>395</v>
      </c>
      <c r="D495" s="229" t="s">
        <v>396</v>
      </c>
      <c r="E495" s="254"/>
      <c r="F495" s="254" t="n">
        <v>0.013</v>
      </c>
      <c r="G495" s="150" t="n">
        <f aca="false">SUMIF('1'!$C$21:$C$2104,$C495,'1'!$F$21:$F$2104)</f>
        <v>13173913.0434783</v>
      </c>
      <c r="H495" s="235" t="n">
        <f aca="false">F495*G495</f>
        <v>171260.869565217</v>
      </c>
    </row>
    <row r="496" s="150" customFormat="true" ht="12.75" hidden="false" customHeight="false" outlineLevel="0" collapsed="false">
      <c r="A496" s="227" t="s">
        <v>946</v>
      </c>
      <c r="B496" s="228" t="s">
        <v>518</v>
      </c>
      <c r="C496" s="228" t="s">
        <v>393</v>
      </c>
      <c r="D496" s="229" t="s">
        <v>394</v>
      </c>
      <c r="E496" s="254"/>
      <c r="F496" s="254" t="n">
        <v>204</v>
      </c>
      <c r="G496" s="150" t="n">
        <f aca="false">SUMIF('1'!$C$21:$C$2104,$C496,'1'!$F$21:$F$2104)</f>
        <v>50163</v>
      </c>
      <c r="H496" s="235" t="n">
        <f aca="false">F496*G496</f>
        <v>10233252</v>
      </c>
    </row>
    <row r="497" s="150" customFormat="true" ht="12.75" hidden="false" customHeight="false" outlineLevel="0" collapsed="false">
      <c r="A497" s="227" t="s">
        <v>947</v>
      </c>
      <c r="B497" s="228" t="s">
        <v>518</v>
      </c>
      <c r="C497" s="228" t="s">
        <v>392</v>
      </c>
      <c r="D497" s="229" t="s">
        <v>371</v>
      </c>
      <c r="E497" s="254"/>
      <c r="F497" s="254" t="n">
        <v>52</v>
      </c>
      <c r="G497" s="150" t="n">
        <f aca="false">SUMIF('1'!$C$21:$C$2104,$C497,'1'!$F$21:$F$2104)</f>
        <v>13125</v>
      </c>
      <c r="H497" s="235" t="n">
        <f aca="false">F497*G497</f>
        <v>682500</v>
      </c>
    </row>
    <row r="498" s="150" customFormat="true" ht="12.75" hidden="false" customHeight="false" outlineLevel="0" collapsed="false">
      <c r="A498" s="227" t="s">
        <v>948</v>
      </c>
      <c r="B498" s="228" t="s">
        <v>518</v>
      </c>
      <c r="C498" s="228" t="s">
        <v>391</v>
      </c>
      <c r="D498" s="229" t="s">
        <v>371</v>
      </c>
      <c r="E498" s="254"/>
      <c r="F498" s="254" t="n">
        <v>7</v>
      </c>
      <c r="G498" s="150" t="n">
        <f aca="false">SUMIF('1'!$C$21:$C$2104,$C498,'1'!$F$21:$F$2104)</f>
        <v>187500</v>
      </c>
      <c r="H498" s="235" t="n">
        <f aca="false">F498*G498</f>
        <v>1312500</v>
      </c>
    </row>
    <row r="499" s="150" customFormat="true" ht="12.75" hidden="false" customHeight="false" outlineLevel="0" collapsed="false">
      <c r="A499" s="227" t="s">
        <v>949</v>
      </c>
      <c r="B499" s="228" t="s">
        <v>518</v>
      </c>
      <c r="C499" s="228" t="s">
        <v>389</v>
      </c>
      <c r="D499" s="229" t="s">
        <v>390</v>
      </c>
      <c r="E499" s="254"/>
      <c r="F499" s="254" t="n">
        <v>25</v>
      </c>
      <c r="G499" s="150" t="n">
        <f aca="false">SUMIF('1'!$C$21:$C$2104,$C499,'1'!$F$21:$F$2104)</f>
        <v>15258</v>
      </c>
      <c r="H499" s="235" t="n">
        <f aca="false">F499*G499</f>
        <v>381450</v>
      </c>
    </row>
    <row r="500" s="150" customFormat="true" ht="12.75" hidden="false" customHeight="false" outlineLevel="0" collapsed="false">
      <c r="A500" s="227" t="s">
        <v>950</v>
      </c>
      <c r="B500" s="228" t="s">
        <v>518</v>
      </c>
      <c r="C500" s="228" t="s">
        <v>388</v>
      </c>
      <c r="D500" s="229" t="s">
        <v>298</v>
      </c>
      <c r="E500" s="254"/>
      <c r="F500" s="254" t="n">
        <v>4</v>
      </c>
      <c r="G500" s="150" t="n">
        <f aca="false">SUMIF('1'!$C$21:$C$2104,$C500,'1'!$F$21:$F$2104)</f>
        <v>23478.26</v>
      </c>
      <c r="H500" s="235" t="n">
        <f aca="false">F500*G500</f>
        <v>93913.04</v>
      </c>
    </row>
    <row r="501" s="150" customFormat="true" ht="25.5" hidden="false" customHeight="true" outlineLevel="0" collapsed="false">
      <c r="A501" s="227" t="s">
        <v>951</v>
      </c>
      <c r="B501" s="228" t="s">
        <v>952</v>
      </c>
      <c r="C501" s="228" t="s">
        <v>953</v>
      </c>
      <c r="D501" s="229" t="s">
        <v>430</v>
      </c>
      <c r="E501" s="230" t="n">
        <v>1.024</v>
      </c>
      <c r="F501" s="230"/>
      <c r="G501" s="150" t="n">
        <f aca="false">SUMIF('1'!$C$21:$C$2104,$C501,'1'!$F$21:$F$2104)</f>
        <v>0</v>
      </c>
      <c r="H501" s="235" t="n">
        <f aca="false">F501*G501</f>
        <v>0</v>
      </c>
    </row>
    <row r="502" s="150" customFormat="true" ht="12.75" hidden="false" customHeight="false" outlineLevel="1" collapsed="false">
      <c r="A502" s="231" t="s">
        <v>954</v>
      </c>
      <c r="B502" s="232" t="s">
        <v>193</v>
      </c>
      <c r="C502" s="233" t="s">
        <v>194</v>
      </c>
      <c r="D502" s="232" t="s">
        <v>195</v>
      </c>
      <c r="E502" s="234" t="n">
        <v>77.44</v>
      </c>
      <c r="F502" s="234" t="n">
        <v>79.2986</v>
      </c>
      <c r="G502" s="150" t="n">
        <f aca="false">SUMIF('1'!$C$21:$C$2104,$C502,'1'!$F$21:$F$2104)</f>
        <v>22112.3504006822</v>
      </c>
      <c r="H502" s="235" t="n">
        <f aca="false">F502*G502</f>
        <v>1753478.42948354</v>
      </c>
    </row>
    <row r="503" s="240" customFormat="true" ht="12.75" hidden="false" customHeight="false" outlineLevel="1" collapsed="false">
      <c r="A503" s="236" t="s">
        <v>955</v>
      </c>
      <c r="B503" s="237" t="s">
        <v>244</v>
      </c>
      <c r="C503" s="238" t="s">
        <v>245</v>
      </c>
      <c r="D503" s="237" t="s">
        <v>201</v>
      </c>
      <c r="E503" s="239" t="n">
        <v>0.02</v>
      </c>
      <c r="F503" s="239" t="n">
        <v>0.02048</v>
      </c>
      <c r="G503" s="150" t="n">
        <f aca="false">SUMIF('1'!$C$21:$C$2104,$C503,'1'!$F$21:$F$2104)</f>
        <v>18892</v>
      </c>
      <c r="H503" s="235" t="n">
        <f aca="false">F503*G503</f>
        <v>386.90816</v>
      </c>
    </row>
    <row r="504" s="240" customFormat="true" ht="12.75" hidden="false" customHeight="false" outlineLevel="1" collapsed="false">
      <c r="A504" s="241" t="s">
        <v>956</v>
      </c>
      <c r="B504" s="242" t="s">
        <v>258</v>
      </c>
      <c r="C504" s="243" t="s">
        <v>259</v>
      </c>
      <c r="D504" s="242" t="s">
        <v>201</v>
      </c>
      <c r="E504" s="244" t="n">
        <v>0.15</v>
      </c>
      <c r="F504" s="244" t="n">
        <v>0.1536</v>
      </c>
      <c r="G504" s="150" t="n">
        <f aca="false">SUMIF('1'!$C$21:$C$2104,$C504,'1'!$F$21:$F$2104)</f>
        <v>54548</v>
      </c>
      <c r="H504" s="235" t="n">
        <f aca="false">F504*G504</f>
        <v>8378.5728</v>
      </c>
    </row>
    <row r="505" s="249" customFormat="true" ht="24" hidden="false" customHeight="false" outlineLevel="1" collapsed="false">
      <c r="A505" s="245" t="s">
        <v>957</v>
      </c>
      <c r="B505" s="246" t="s">
        <v>299</v>
      </c>
      <c r="C505" s="247" t="s">
        <v>300</v>
      </c>
      <c r="D505" s="246" t="s">
        <v>283</v>
      </c>
      <c r="E505" s="248" t="n">
        <v>0.0127</v>
      </c>
      <c r="F505" s="248" t="n">
        <v>0.013005</v>
      </c>
      <c r="G505" s="150" t="n">
        <f aca="false">SUMIF('1'!$C$21:$C$2104,$C505,'1'!$F$21:$F$2104)</f>
        <v>11200000</v>
      </c>
      <c r="H505" s="235" t="n">
        <f aca="false">F505*G505</f>
        <v>145656</v>
      </c>
    </row>
    <row r="506" s="249" customFormat="true" ht="12.75" hidden="false" customHeight="false" outlineLevel="1" collapsed="false">
      <c r="A506" s="250" t="s">
        <v>958</v>
      </c>
      <c r="B506" s="251" t="s">
        <v>301</v>
      </c>
      <c r="C506" s="252" t="s">
        <v>302</v>
      </c>
      <c r="D506" s="251" t="s">
        <v>283</v>
      </c>
      <c r="E506" s="253" t="n">
        <v>0.082</v>
      </c>
      <c r="F506" s="253" t="n">
        <v>0.083968</v>
      </c>
      <c r="G506" s="150" t="n">
        <f aca="false">SUMIF('1'!$C$21:$C$2104,$C506,'1'!$F$21:$F$2104)</f>
        <v>1608695.65217391</v>
      </c>
      <c r="H506" s="235" t="n">
        <f aca="false">F506*G506</f>
        <v>135078.956521739</v>
      </c>
    </row>
    <row r="507" s="249" customFormat="true" ht="24" hidden="false" customHeight="false" outlineLevel="1" collapsed="false">
      <c r="A507" s="250" t="s">
        <v>959</v>
      </c>
      <c r="B507" s="251" t="s">
        <v>334</v>
      </c>
      <c r="C507" s="252" t="s">
        <v>335</v>
      </c>
      <c r="D507" s="251" t="s">
        <v>270</v>
      </c>
      <c r="E507" s="253" t="n">
        <v>0.0044</v>
      </c>
      <c r="F507" s="253" t="n">
        <v>0.004506</v>
      </c>
      <c r="G507" s="150" t="n">
        <f aca="false">SUMIF('1'!$C$21:$C$2104,$C507,'1'!$F$21:$F$2104)</f>
        <v>125000</v>
      </c>
      <c r="H507" s="235" t="n">
        <f aca="false">F507*G507</f>
        <v>563.25</v>
      </c>
    </row>
    <row r="508" s="249" customFormat="true" ht="12.75" hidden="false" customHeight="false" outlineLevel="1" collapsed="false">
      <c r="A508" s="250" t="s">
        <v>960</v>
      </c>
      <c r="B508" s="251" t="s">
        <v>341</v>
      </c>
      <c r="C508" s="252" t="s">
        <v>342</v>
      </c>
      <c r="D508" s="251" t="s">
        <v>315</v>
      </c>
      <c r="E508" s="253" t="n">
        <v>0.88</v>
      </c>
      <c r="F508" s="253" t="n">
        <v>0.90112</v>
      </c>
      <c r="G508" s="150" t="n">
        <f aca="false">SUMIF('1'!$C$21:$C$2104,$C508,'1'!$F$21:$F$2104)</f>
        <v>16500</v>
      </c>
      <c r="H508" s="235" t="n">
        <f aca="false">F508*G508</f>
        <v>14868.48</v>
      </c>
    </row>
    <row r="509" s="249" customFormat="true" ht="12.75" hidden="false" customHeight="false" outlineLevel="1" collapsed="false">
      <c r="A509" s="250" t="s">
        <v>961</v>
      </c>
      <c r="B509" s="251" t="s">
        <v>365</v>
      </c>
      <c r="C509" s="252" t="s">
        <v>366</v>
      </c>
      <c r="D509" s="251" t="s">
        <v>283</v>
      </c>
      <c r="E509" s="253" t="n">
        <v>0.0255</v>
      </c>
      <c r="F509" s="253" t="n">
        <v>0.026112</v>
      </c>
      <c r="G509" s="150" t="n">
        <f aca="false">SUMIF('1'!$C$21:$C$2104,$C509,'1'!$F$21:$F$2104)</f>
        <v>12600000</v>
      </c>
      <c r="H509" s="235" t="n">
        <f aca="false">F509*G509</f>
        <v>329011.2</v>
      </c>
    </row>
    <row r="510" s="249" customFormat="true" ht="12.75" hidden="false" customHeight="false" outlineLevel="1" collapsed="false">
      <c r="A510" s="250" t="s">
        <v>962</v>
      </c>
      <c r="B510" s="251" t="s">
        <v>367</v>
      </c>
      <c r="C510" s="252" t="s">
        <v>368</v>
      </c>
      <c r="D510" s="251" t="s">
        <v>298</v>
      </c>
      <c r="E510" s="253" t="n">
        <v>0.36</v>
      </c>
      <c r="F510" s="253" t="n">
        <v>0.36864</v>
      </c>
      <c r="G510" s="150" t="n">
        <f aca="false">SUMIF('1'!$C$21:$C$2104,$C510,'1'!$F$21:$F$2104)</f>
        <v>4400</v>
      </c>
      <c r="H510" s="235" t="n">
        <f aca="false">F510*G510</f>
        <v>1622.016</v>
      </c>
    </row>
    <row r="511" s="150" customFormat="true" ht="12.75" hidden="false" customHeight="true" outlineLevel="0" collapsed="false">
      <c r="A511" s="227" t="s">
        <v>963</v>
      </c>
      <c r="B511" s="228" t="s">
        <v>964</v>
      </c>
      <c r="C511" s="228" t="s">
        <v>551</v>
      </c>
      <c r="D511" s="229" t="s">
        <v>430</v>
      </c>
      <c r="E511" s="230" t="n">
        <v>1.24</v>
      </c>
      <c r="F511" s="230"/>
      <c r="G511" s="150" t="n">
        <f aca="false">SUMIF('1'!$C$21:$C$2104,$C511,'1'!$F$21:$F$2104)</f>
        <v>0</v>
      </c>
      <c r="H511" s="235" t="n">
        <f aca="false">F511*G511</f>
        <v>0</v>
      </c>
    </row>
    <row r="512" s="150" customFormat="true" ht="12.75" hidden="false" customHeight="false" outlineLevel="1" collapsed="false">
      <c r="A512" s="231" t="s">
        <v>965</v>
      </c>
      <c r="B512" s="232" t="s">
        <v>193</v>
      </c>
      <c r="C512" s="233" t="s">
        <v>194</v>
      </c>
      <c r="D512" s="232" t="s">
        <v>195</v>
      </c>
      <c r="E512" s="234" t="n">
        <v>71.06</v>
      </c>
      <c r="F512" s="234" t="n">
        <v>88.1144</v>
      </c>
      <c r="G512" s="150" t="n">
        <f aca="false">SUMIF('1'!$C$21:$C$2104,$C512,'1'!$F$21:$F$2104)</f>
        <v>22112.3504006822</v>
      </c>
      <c r="H512" s="235" t="n">
        <f aca="false">F512*G512</f>
        <v>1948416.48814587</v>
      </c>
    </row>
    <row r="513" s="240" customFormat="true" ht="12.75" hidden="false" customHeight="false" outlineLevel="1" collapsed="false">
      <c r="A513" s="236" t="s">
        <v>966</v>
      </c>
      <c r="B513" s="237" t="s">
        <v>244</v>
      </c>
      <c r="C513" s="238" t="s">
        <v>245</v>
      </c>
      <c r="D513" s="237" t="s">
        <v>201</v>
      </c>
      <c r="E513" s="239" t="n">
        <v>0.01</v>
      </c>
      <c r="F513" s="239" t="n">
        <v>0.0124</v>
      </c>
      <c r="G513" s="150" t="n">
        <f aca="false">SUMIF('1'!$C$21:$C$2104,$C513,'1'!$F$21:$F$2104)</f>
        <v>18892</v>
      </c>
      <c r="H513" s="235" t="n">
        <f aca="false">F513*G513</f>
        <v>234.2608</v>
      </c>
    </row>
    <row r="514" s="240" customFormat="true" ht="12.75" hidden="false" customHeight="false" outlineLevel="1" collapsed="false">
      <c r="A514" s="241" t="s">
        <v>967</v>
      </c>
      <c r="B514" s="242" t="s">
        <v>258</v>
      </c>
      <c r="C514" s="243" t="s">
        <v>259</v>
      </c>
      <c r="D514" s="242" t="s">
        <v>201</v>
      </c>
      <c r="E514" s="244" t="n">
        <v>0.03</v>
      </c>
      <c r="F514" s="244" t="n">
        <v>0.0372</v>
      </c>
      <c r="G514" s="150" t="n">
        <f aca="false">SUMIF('1'!$C$21:$C$2104,$C514,'1'!$F$21:$F$2104)</f>
        <v>54548</v>
      </c>
      <c r="H514" s="235" t="n">
        <f aca="false">F514*G514</f>
        <v>2029.1856</v>
      </c>
    </row>
    <row r="515" s="249" customFormat="true" ht="12.75" hidden="false" customHeight="false" outlineLevel="1" collapsed="false">
      <c r="A515" s="245" t="s">
        <v>968</v>
      </c>
      <c r="B515" s="246" t="s">
        <v>296</v>
      </c>
      <c r="C515" s="247" t="s">
        <v>297</v>
      </c>
      <c r="D515" s="246" t="s">
        <v>298</v>
      </c>
      <c r="E515" s="248" t="n">
        <v>2.7</v>
      </c>
      <c r="F515" s="248" t="n">
        <v>3.348</v>
      </c>
      <c r="G515" s="150" t="n">
        <f aca="false">SUMIF('1'!$C$21:$C$2104,$C515,'1'!$F$21:$F$2104)</f>
        <v>11200</v>
      </c>
      <c r="H515" s="235" t="n">
        <f aca="false">F515*G515</f>
        <v>37497.6</v>
      </c>
    </row>
    <row r="516" s="249" customFormat="true" ht="12.75" hidden="false" customHeight="false" outlineLevel="1" collapsed="false">
      <c r="A516" s="250" t="s">
        <v>969</v>
      </c>
      <c r="B516" s="251" t="s">
        <v>365</v>
      </c>
      <c r="C516" s="252" t="s">
        <v>366</v>
      </c>
      <c r="D516" s="251" t="s">
        <v>283</v>
      </c>
      <c r="E516" s="253" t="n">
        <v>0.0246</v>
      </c>
      <c r="F516" s="253" t="n">
        <v>0.030504</v>
      </c>
      <c r="G516" s="150" t="n">
        <f aca="false">SUMIF('1'!$C$21:$C$2104,$C516,'1'!$F$21:$F$2104)</f>
        <v>12600000</v>
      </c>
      <c r="H516" s="235" t="n">
        <f aca="false">F516*G516</f>
        <v>384350.4</v>
      </c>
    </row>
    <row r="517" s="249" customFormat="true" ht="12.75" hidden="false" customHeight="false" outlineLevel="1" collapsed="false">
      <c r="A517" s="250" t="s">
        <v>970</v>
      </c>
      <c r="B517" s="251" t="s">
        <v>367</v>
      </c>
      <c r="C517" s="252" t="s">
        <v>368</v>
      </c>
      <c r="D517" s="251" t="s">
        <v>298</v>
      </c>
      <c r="E517" s="253" t="n">
        <v>0.3</v>
      </c>
      <c r="F517" s="253" t="n">
        <v>0.372</v>
      </c>
      <c r="G517" s="150" t="n">
        <f aca="false">SUMIF('1'!$C$21:$C$2104,$C517,'1'!$F$21:$F$2104)</f>
        <v>4400</v>
      </c>
      <c r="H517" s="235" t="n">
        <f aca="false">F517*G517</f>
        <v>1636.8</v>
      </c>
    </row>
    <row r="518" s="150" customFormat="true" ht="12.75" hidden="false" customHeight="false" outlineLevel="0" collapsed="false">
      <c r="A518" s="227" t="s">
        <v>971</v>
      </c>
      <c r="B518" s="228" t="s">
        <v>518</v>
      </c>
      <c r="C518" s="228" t="s">
        <v>387</v>
      </c>
      <c r="D518" s="229" t="s">
        <v>298</v>
      </c>
      <c r="E518" s="254"/>
      <c r="F518" s="254" t="n">
        <v>35.4</v>
      </c>
      <c r="G518" s="150" t="n">
        <f aca="false">SUMIF('1'!$C$21:$C$2104,$C518,'1'!$F$21:$F$2104)</f>
        <v>46738.75</v>
      </c>
      <c r="H518" s="235" t="n">
        <f aca="false">F518*G518</f>
        <v>1654551.75</v>
      </c>
    </row>
    <row r="519" s="150" customFormat="true" ht="12.75" hidden="false" customHeight="true" outlineLevel="0" collapsed="false">
      <c r="A519" s="227" t="s">
        <v>972</v>
      </c>
      <c r="B519" s="228" t="s">
        <v>973</v>
      </c>
      <c r="C519" s="228" t="s">
        <v>974</v>
      </c>
      <c r="D519" s="229" t="s">
        <v>482</v>
      </c>
      <c r="E519" s="230" t="n">
        <v>0.02</v>
      </c>
      <c r="F519" s="230"/>
      <c r="G519" s="150" t="n">
        <f aca="false">SUMIF('1'!$C$21:$C$2104,$C519,'1'!$F$21:$F$2104)</f>
        <v>0</v>
      </c>
      <c r="H519" s="235" t="n">
        <f aca="false">F519*G519</f>
        <v>0</v>
      </c>
    </row>
    <row r="520" s="150" customFormat="true" ht="12.75" hidden="false" customHeight="false" outlineLevel="1" collapsed="false">
      <c r="A520" s="231" t="s">
        <v>975</v>
      </c>
      <c r="B520" s="232" t="s">
        <v>193</v>
      </c>
      <c r="C520" s="233" t="s">
        <v>194</v>
      </c>
      <c r="D520" s="232" t="s">
        <v>195</v>
      </c>
      <c r="E520" s="234" t="n">
        <v>230.84</v>
      </c>
      <c r="F520" s="234" t="n">
        <v>4.6168</v>
      </c>
      <c r="G520" s="150" t="n">
        <f aca="false">SUMIF('1'!$C$21:$C$2104,$C520,'1'!$F$21:$F$2104)</f>
        <v>22112.3504006822</v>
      </c>
      <c r="H520" s="235" t="n">
        <f aca="false">F520*G520</f>
        <v>102088.29932987</v>
      </c>
    </row>
    <row r="521" s="240" customFormat="true" ht="24" hidden="false" customHeight="false" outlineLevel="1" collapsed="false">
      <c r="A521" s="236" t="s">
        <v>976</v>
      </c>
      <c r="B521" s="237" t="s">
        <v>218</v>
      </c>
      <c r="C521" s="238" t="s">
        <v>219</v>
      </c>
      <c r="D521" s="237" t="s">
        <v>201</v>
      </c>
      <c r="E521" s="239" t="n">
        <v>8.06</v>
      </c>
      <c r="F521" s="239" t="n">
        <v>0.1612</v>
      </c>
      <c r="G521" s="150" t="n">
        <f aca="false">SUMIF('1'!$C$21:$C$2104,$C521,'1'!$F$21:$F$2104)</f>
        <v>191099</v>
      </c>
      <c r="H521" s="235" t="n">
        <f aca="false">F521*G521</f>
        <v>30805.1588</v>
      </c>
    </row>
    <row r="522" s="240" customFormat="true" ht="12.75" hidden="false" customHeight="false" outlineLevel="1" collapsed="false">
      <c r="A522" s="241" t="s">
        <v>977</v>
      </c>
      <c r="B522" s="242" t="s">
        <v>252</v>
      </c>
      <c r="C522" s="243" t="s">
        <v>253</v>
      </c>
      <c r="D522" s="242" t="s">
        <v>201</v>
      </c>
      <c r="E522" s="244" t="n">
        <v>16.12</v>
      </c>
      <c r="F522" s="244" t="n">
        <v>0.3224</v>
      </c>
      <c r="G522" s="150" t="n">
        <f aca="false">SUMIF('1'!$C$21:$C$2104,$C522,'1'!$F$21:$F$2104)</f>
        <v>862</v>
      </c>
      <c r="H522" s="235" t="n">
        <f aca="false">F522*G522</f>
        <v>277.9088</v>
      </c>
    </row>
    <row r="523" s="249" customFormat="true" ht="24" hidden="false" customHeight="false" outlineLevel="1" collapsed="false">
      <c r="A523" s="245" t="s">
        <v>978</v>
      </c>
      <c r="B523" s="246" t="s">
        <v>279</v>
      </c>
      <c r="C523" s="247" t="s">
        <v>280</v>
      </c>
      <c r="D523" s="246" t="s">
        <v>270</v>
      </c>
      <c r="E523" s="248" t="n">
        <v>139</v>
      </c>
      <c r="F523" s="248" t="n">
        <v>2.78</v>
      </c>
      <c r="G523" s="150" t="n">
        <f aca="false">SUMIF('1'!$C$21:$C$2104,$C523,'1'!$F$21:$F$2104)</f>
        <v>60499</v>
      </c>
      <c r="H523" s="235" t="n">
        <f aca="false">F523*G523</f>
        <v>168187.22</v>
      </c>
    </row>
    <row r="524" s="150" customFormat="true" ht="12.75" hidden="false" customHeight="true" outlineLevel="0" collapsed="false">
      <c r="A524" s="227" t="s">
        <v>979</v>
      </c>
      <c r="B524" s="228" t="s">
        <v>980</v>
      </c>
      <c r="C524" s="228" t="s">
        <v>981</v>
      </c>
      <c r="D524" s="229" t="s">
        <v>482</v>
      </c>
      <c r="E524" s="230" t="n">
        <v>0.02</v>
      </c>
      <c r="F524" s="230"/>
      <c r="G524" s="150" t="n">
        <f aca="false">SUMIF('1'!$C$21:$C$2104,$C524,'1'!$F$21:$F$2104)</f>
        <v>0</v>
      </c>
      <c r="H524" s="235" t="n">
        <f aca="false">F524*G524</f>
        <v>0</v>
      </c>
    </row>
    <row r="525" s="150" customFormat="true" ht="12.75" hidden="false" customHeight="false" outlineLevel="1" collapsed="false">
      <c r="A525" s="231" t="s">
        <v>982</v>
      </c>
      <c r="B525" s="232" t="s">
        <v>193</v>
      </c>
      <c r="C525" s="233" t="s">
        <v>194</v>
      </c>
      <c r="D525" s="232" t="s">
        <v>195</v>
      </c>
      <c r="E525" s="234" t="n">
        <v>319</v>
      </c>
      <c r="F525" s="234" t="n">
        <v>6.38</v>
      </c>
      <c r="G525" s="150" t="n">
        <f aca="false">SUMIF('1'!$C$21:$C$2104,$C525,'1'!$F$21:$F$2104)</f>
        <v>22112.3504006822</v>
      </c>
      <c r="H525" s="235" t="n">
        <f aca="false">F525*G525</f>
        <v>141076.795556353</v>
      </c>
    </row>
    <row r="526" s="240" customFormat="true" ht="12.75" hidden="false" customHeight="false" outlineLevel="1" collapsed="false">
      <c r="A526" s="236" t="s">
        <v>983</v>
      </c>
      <c r="B526" s="237" t="s">
        <v>208</v>
      </c>
      <c r="C526" s="238" t="s">
        <v>209</v>
      </c>
      <c r="D526" s="237" t="s">
        <v>201</v>
      </c>
      <c r="E526" s="239" t="n">
        <v>58.65</v>
      </c>
      <c r="F526" s="239" t="n">
        <v>1.173</v>
      </c>
      <c r="G526" s="150" t="n">
        <f aca="false">SUMIF('1'!$C$21:$C$2104,$C526,'1'!$F$21:$F$2104)</f>
        <v>1081</v>
      </c>
      <c r="H526" s="235" t="n">
        <f aca="false">F526*G526</f>
        <v>1268.013</v>
      </c>
    </row>
    <row r="527" s="240" customFormat="true" ht="12.75" hidden="false" customHeight="false" outlineLevel="1" collapsed="false">
      <c r="A527" s="241" t="s">
        <v>984</v>
      </c>
      <c r="B527" s="242" t="s">
        <v>214</v>
      </c>
      <c r="C527" s="243" t="s">
        <v>215</v>
      </c>
      <c r="D527" s="242" t="s">
        <v>201</v>
      </c>
      <c r="E527" s="244" t="n">
        <v>3.55</v>
      </c>
      <c r="F527" s="244" t="n">
        <v>0.071</v>
      </c>
      <c r="G527" s="150" t="n">
        <f aca="false">SUMIF('1'!$C$21:$C$2104,$C527,'1'!$F$21:$F$2104)</f>
        <v>950</v>
      </c>
      <c r="H527" s="235" t="n">
        <f aca="false">F527*G527</f>
        <v>67.45</v>
      </c>
    </row>
    <row r="528" s="240" customFormat="true" ht="24" hidden="false" customHeight="false" outlineLevel="1" collapsed="false">
      <c r="A528" s="241" t="s">
        <v>985</v>
      </c>
      <c r="B528" s="242" t="s">
        <v>220</v>
      </c>
      <c r="C528" s="243" t="s">
        <v>221</v>
      </c>
      <c r="D528" s="242" t="s">
        <v>201</v>
      </c>
      <c r="E528" s="244" t="n">
        <v>0.03</v>
      </c>
      <c r="F528" s="244" t="n">
        <v>0.0006</v>
      </c>
      <c r="G528" s="150" t="n">
        <f aca="false">SUMIF('1'!$C$21:$C$2104,$C528,'1'!$F$21:$F$2104)</f>
        <v>176544</v>
      </c>
      <c r="H528" s="235" t="n">
        <f aca="false">F528*G528</f>
        <v>105.9264</v>
      </c>
    </row>
    <row r="529" s="240" customFormat="true" ht="24" hidden="false" customHeight="false" outlineLevel="1" collapsed="false">
      <c r="A529" s="241" t="s">
        <v>986</v>
      </c>
      <c r="B529" s="242" t="s">
        <v>228</v>
      </c>
      <c r="C529" s="243" t="s">
        <v>229</v>
      </c>
      <c r="D529" s="242" t="s">
        <v>201</v>
      </c>
      <c r="E529" s="244" t="n">
        <v>49.91</v>
      </c>
      <c r="F529" s="244" t="n">
        <v>0.9982</v>
      </c>
      <c r="G529" s="150" t="n">
        <f aca="false">SUMIF('1'!$C$21:$C$2104,$C529,'1'!$F$21:$F$2104)</f>
        <v>315446</v>
      </c>
      <c r="H529" s="235" t="n">
        <f aca="false">F529*G529</f>
        <v>314878.1972</v>
      </c>
    </row>
    <row r="530" s="240" customFormat="true" ht="12.75" hidden="false" customHeight="false" outlineLevel="1" collapsed="false">
      <c r="A530" s="241" t="s">
        <v>987</v>
      </c>
      <c r="B530" s="242" t="s">
        <v>246</v>
      </c>
      <c r="C530" s="243" t="s">
        <v>247</v>
      </c>
      <c r="D530" s="242" t="s">
        <v>201</v>
      </c>
      <c r="E530" s="244" t="n">
        <v>1.58</v>
      </c>
      <c r="F530" s="244" t="n">
        <v>0.0316</v>
      </c>
      <c r="G530" s="150" t="n">
        <f aca="false">SUMIF('1'!$C$21:$C$2104,$C530,'1'!$F$21:$F$2104)</f>
        <v>1087</v>
      </c>
      <c r="H530" s="235" t="n">
        <f aca="false">F530*G530</f>
        <v>34.3492</v>
      </c>
    </row>
    <row r="531" s="240" customFormat="true" ht="12.75" hidden="false" customHeight="false" outlineLevel="1" collapsed="false">
      <c r="A531" s="241" t="s">
        <v>988</v>
      </c>
      <c r="B531" s="242" t="s">
        <v>468</v>
      </c>
      <c r="C531" s="243" t="s">
        <v>259</v>
      </c>
      <c r="D531" s="242" t="s">
        <v>201</v>
      </c>
      <c r="E531" s="244" t="n">
        <v>0.05</v>
      </c>
      <c r="F531" s="244" t="n">
        <v>0.001</v>
      </c>
      <c r="G531" s="150" t="n">
        <f aca="false">SUMIF('1'!$C$21:$C$2104,$C531,'1'!$F$21:$F$2104)</f>
        <v>54548</v>
      </c>
      <c r="H531" s="235" t="n">
        <f aca="false">F531*G531</f>
        <v>54.548</v>
      </c>
    </row>
    <row r="532" s="249" customFormat="true" ht="12.75" hidden="false" customHeight="false" outlineLevel="1" collapsed="false">
      <c r="A532" s="245" t="s">
        <v>989</v>
      </c>
      <c r="B532" s="246" t="s">
        <v>530</v>
      </c>
      <c r="C532" s="247" t="s">
        <v>269</v>
      </c>
      <c r="D532" s="246" t="s">
        <v>270</v>
      </c>
      <c r="E532" s="248" t="n">
        <v>60</v>
      </c>
      <c r="F532" s="248" t="n">
        <v>1.2</v>
      </c>
      <c r="G532" s="150" t="n">
        <f aca="false">SUMIF('1'!$C$21:$C$2104,$C532,'1'!$F$21:$F$2104)</f>
        <v>500</v>
      </c>
      <c r="H532" s="235" t="n">
        <f aca="false">F532*G532</f>
        <v>600</v>
      </c>
    </row>
    <row r="533" s="249" customFormat="true" ht="12.75" hidden="false" customHeight="false" outlineLevel="1" collapsed="false">
      <c r="A533" s="250" t="s">
        <v>990</v>
      </c>
      <c r="B533" s="251" t="s">
        <v>288</v>
      </c>
      <c r="C533" s="252" t="s">
        <v>289</v>
      </c>
      <c r="D533" s="251" t="s">
        <v>283</v>
      </c>
      <c r="E533" s="253" t="n">
        <v>0.025</v>
      </c>
      <c r="F533" s="253" t="n">
        <v>0.0005</v>
      </c>
      <c r="G533" s="150" t="n">
        <f aca="false">SUMIF('1'!$C$21:$C$2104,$C533,'1'!$F$21:$F$2104)</f>
        <v>18510000</v>
      </c>
      <c r="H533" s="235" t="n">
        <f aca="false">F533*G533</f>
        <v>9255</v>
      </c>
    </row>
    <row r="534" s="249" customFormat="true" ht="24" hidden="false" customHeight="false" outlineLevel="1" collapsed="false">
      <c r="A534" s="250" t="s">
        <v>991</v>
      </c>
      <c r="B534" s="251" t="s">
        <v>290</v>
      </c>
      <c r="C534" s="252" t="s">
        <v>291</v>
      </c>
      <c r="D534" s="251" t="s">
        <v>283</v>
      </c>
      <c r="E534" s="253" t="n">
        <v>0.102</v>
      </c>
      <c r="F534" s="253" t="n">
        <v>0.00204</v>
      </c>
      <c r="G534" s="150" t="n">
        <f aca="false">SUMIF('1'!$C$21:$C$2104,$C534,'1'!$F$21:$F$2104)</f>
        <v>15400000</v>
      </c>
      <c r="H534" s="235" t="n">
        <f aca="false">F534*G534</f>
        <v>31416</v>
      </c>
    </row>
    <row r="535" s="249" customFormat="true" ht="24" hidden="false" customHeight="false" outlineLevel="1" collapsed="false">
      <c r="A535" s="250" t="s">
        <v>992</v>
      </c>
      <c r="B535" s="251" t="s">
        <v>307</v>
      </c>
      <c r="C535" s="252" t="s">
        <v>308</v>
      </c>
      <c r="D535" s="251" t="s">
        <v>283</v>
      </c>
      <c r="E535" s="253" t="n">
        <v>0.0515</v>
      </c>
      <c r="F535" s="253" t="n">
        <v>0.00103</v>
      </c>
      <c r="G535" s="150" t="n">
        <f aca="false">SUMIF('1'!$C$21:$C$2104,$C535,'1'!$F$21:$F$2104)</f>
        <v>7840074</v>
      </c>
      <c r="H535" s="235" t="n">
        <f aca="false">F535*G535</f>
        <v>8075.27622</v>
      </c>
    </row>
    <row r="536" s="249" customFormat="true" ht="24" hidden="false" customHeight="false" outlineLevel="1" collapsed="false">
      <c r="A536" s="250" t="s">
        <v>993</v>
      </c>
      <c r="B536" s="251" t="s">
        <v>313</v>
      </c>
      <c r="C536" s="252" t="s">
        <v>314</v>
      </c>
      <c r="D536" s="251" t="s">
        <v>315</v>
      </c>
      <c r="E536" s="253" t="n">
        <v>64.9</v>
      </c>
      <c r="F536" s="253" t="n">
        <v>1.298</v>
      </c>
      <c r="G536" s="150" t="n">
        <f aca="false">SUMIF('1'!$C$21:$C$2104,$C536,'1'!$F$21:$F$2104)</f>
        <v>2000</v>
      </c>
      <c r="H536" s="235" t="n">
        <f aca="false">F536*G536</f>
        <v>2596</v>
      </c>
    </row>
    <row r="537" s="249" customFormat="true" ht="24" hidden="false" customHeight="false" outlineLevel="1" collapsed="false">
      <c r="A537" s="250" t="s">
        <v>994</v>
      </c>
      <c r="B537" s="251" t="s">
        <v>336</v>
      </c>
      <c r="C537" s="252" t="s">
        <v>337</v>
      </c>
      <c r="D537" s="251" t="s">
        <v>338</v>
      </c>
      <c r="E537" s="253" t="n">
        <v>4.72</v>
      </c>
      <c r="F537" s="253" t="n">
        <v>0.0944</v>
      </c>
      <c r="G537" s="150" t="n">
        <f aca="false">SUMIF('1'!$C$21:$C$2104,$C537,'1'!$F$21:$F$2104)</f>
        <v>52170</v>
      </c>
      <c r="H537" s="235" t="n">
        <f aca="false">F537*G537</f>
        <v>4924.848</v>
      </c>
    </row>
    <row r="538" s="249" customFormat="true" ht="24" hidden="false" customHeight="false" outlineLevel="1" collapsed="false">
      <c r="A538" s="250" t="s">
        <v>995</v>
      </c>
      <c r="B538" s="251" t="s">
        <v>343</v>
      </c>
      <c r="C538" s="252" t="s">
        <v>344</v>
      </c>
      <c r="D538" s="251" t="s">
        <v>270</v>
      </c>
      <c r="E538" s="253" t="n">
        <v>0.97</v>
      </c>
      <c r="F538" s="253" t="n">
        <v>0.0194</v>
      </c>
      <c r="G538" s="150" t="n">
        <f aca="false">SUMIF('1'!$C$21:$C$2104,$C538,'1'!$F$21:$F$2104)</f>
        <v>3608695.65217391</v>
      </c>
      <c r="H538" s="235" t="n">
        <f aca="false">F538*G538</f>
        <v>70008.6956521739</v>
      </c>
    </row>
    <row r="539" s="249" customFormat="true" ht="24" hidden="false" customHeight="false" outlineLevel="1" collapsed="false">
      <c r="A539" s="250" t="s">
        <v>996</v>
      </c>
      <c r="B539" s="251" t="s">
        <v>349</v>
      </c>
      <c r="C539" s="252" t="s">
        <v>350</v>
      </c>
      <c r="D539" s="251" t="s">
        <v>270</v>
      </c>
      <c r="E539" s="253" t="n">
        <v>1.14</v>
      </c>
      <c r="F539" s="253" t="n">
        <v>0.0228</v>
      </c>
      <c r="G539" s="150" t="n">
        <f aca="false">SUMIF('1'!$C$21:$C$2104,$C539,'1'!$F$21:$F$2104)</f>
        <v>3608695.65217391</v>
      </c>
      <c r="H539" s="235" t="n">
        <f aca="false">F539*G539</f>
        <v>82278.2608695652</v>
      </c>
    </row>
    <row r="540" s="249" customFormat="true" ht="24" hidden="false" customHeight="false" outlineLevel="1" collapsed="false">
      <c r="A540" s="250" t="s">
        <v>997</v>
      </c>
      <c r="B540" s="251" t="s">
        <v>353</v>
      </c>
      <c r="C540" s="252" t="s">
        <v>354</v>
      </c>
      <c r="D540" s="251" t="s">
        <v>270</v>
      </c>
      <c r="E540" s="253" t="n">
        <v>1.37</v>
      </c>
      <c r="F540" s="253" t="n">
        <v>0.0274</v>
      </c>
      <c r="G540" s="150" t="n">
        <f aca="false">SUMIF('1'!$C$21:$C$2104,$C540,'1'!$F$21:$F$2104)</f>
        <v>3608695.65217391</v>
      </c>
      <c r="H540" s="235" t="n">
        <f aca="false">F540*G540</f>
        <v>98878.2608695652</v>
      </c>
    </row>
    <row r="541" s="249" customFormat="true" ht="24" hidden="false" customHeight="false" outlineLevel="1" collapsed="false">
      <c r="A541" s="250" t="s">
        <v>998</v>
      </c>
      <c r="B541" s="251" t="s">
        <v>355</v>
      </c>
      <c r="C541" s="252" t="s">
        <v>356</v>
      </c>
      <c r="D541" s="251" t="s">
        <v>270</v>
      </c>
      <c r="E541" s="253" t="n">
        <v>0.22</v>
      </c>
      <c r="F541" s="253" t="n">
        <v>0.0044</v>
      </c>
      <c r="G541" s="150" t="n">
        <f aca="false">SUMIF('1'!$C$21:$C$2104,$C541,'1'!$F$21:$F$2104)</f>
        <v>3608695.65217391</v>
      </c>
      <c r="H541" s="235" t="n">
        <f aca="false">F541*G541</f>
        <v>15878.2608695652</v>
      </c>
    </row>
    <row r="542" s="150" customFormat="true" ht="12.75" hidden="false" customHeight="true" outlineLevel="0" collapsed="false">
      <c r="A542" s="227" t="s">
        <v>999</v>
      </c>
      <c r="B542" s="228" t="s">
        <v>1000</v>
      </c>
      <c r="C542" s="228" t="s">
        <v>1001</v>
      </c>
      <c r="D542" s="229" t="s">
        <v>482</v>
      </c>
      <c r="E542" s="230" t="n">
        <v>0.0204</v>
      </c>
      <c r="F542" s="230"/>
      <c r="G542" s="150" t="n">
        <f aca="false">SUMIF('1'!$C$21:$C$2104,$C542,'1'!$F$21:$F$2104)</f>
        <v>0</v>
      </c>
      <c r="H542" s="235" t="n">
        <f aca="false">F542*G542</f>
        <v>0</v>
      </c>
    </row>
    <row r="543" s="150" customFormat="true" ht="12.75" hidden="false" customHeight="false" outlineLevel="1" collapsed="false">
      <c r="A543" s="231" t="s">
        <v>1002</v>
      </c>
      <c r="B543" s="232" t="s">
        <v>193</v>
      </c>
      <c r="C543" s="233" t="s">
        <v>194</v>
      </c>
      <c r="D543" s="232" t="s">
        <v>195</v>
      </c>
      <c r="E543" s="234" t="n">
        <v>301.71</v>
      </c>
      <c r="F543" s="234" t="n">
        <v>6.1549</v>
      </c>
      <c r="G543" s="150" t="n">
        <f aca="false">SUMIF('1'!$C$21:$C$2104,$C543,'1'!$F$21:$F$2104)</f>
        <v>22112.3504006822</v>
      </c>
      <c r="H543" s="235" t="n">
        <f aca="false">F543*G543</f>
        <v>136099.305481159</v>
      </c>
    </row>
    <row r="544" s="240" customFormat="true" ht="12.75" hidden="false" customHeight="false" outlineLevel="1" collapsed="false">
      <c r="A544" s="236" t="s">
        <v>1003</v>
      </c>
      <c r="B544" s="237" t="s">
        <v>199</v>
      </c>
      <c r="C544" s="238" t="s">
        <v>200</v>
      </c>
      <c r="D544" s="237" t="s">
        <v>201</v>
      </c>
      <c r="E544" s="239" t="n">
        <v>17.18</v>
      </c>
      <c r="F544" s="239" t="n">
        <v>0.350472</v>
      </c>
      <c r="G544" s="150" t="n">
        <f aca="false">SUMIF('1'!$C$21:$C$2104,$C544,'1'!$F$21:$F$2104)</f>
        <v>293142</v>
      </c>
      <c r="H544" s="235" t="n">
        <f aca="false">F544*G544</f>
        <v>102738.063024</v>
      </c>
    </row>
    <row r="545" s="240" customFormat="true" ht="24" hidden="false" customHeight="false" outlineLevel="1" collapsed="false">
      <c r="A545" s="241" t="s">
        <v>1004</v>
      </c>
      <c r="B545" s="242" t="s">
        <v>206</v>
      </c>
      <c r="C545" s="243" t="s">
        <v>207</v>
      </c>
      <c r="D545" s="242" t="s">
        <v>201</v>
      </c>
      <c r="E545" s="244" t="n">
        <v>23.55</v>
      </c>
      <c r="F545" s="244" t="n">
        <v>0.48042</v>
      </c>
      <c r="G545" s="150" t="n">
        <f aca="false">SUMIF('1'!$C$21:$C$2104,$C545,'1'!$F$21:$F$2104)</f>
        <v>17232.34</v>
      </c>
      <c r="H545" s="235" t="n">
        <f aca="false">F545*G545</f>
        <v>8278.7607828</v>
      </c>
    </row>
    <row r="546" s="249" customFormat="true" ht="12.75" hidden="false" customHeight="false" outlineLevel="1" collapsed="false">
      <c r="A546" s="245" t="s">
        <v>1005</v>
      </c>
      <c r="B546" s="246" t="s">
        <v>268</v>
      </c>
      <c r="C546" s="247" t="s">
        <v>269</v>
      </c>
      <c r="D546" s="246" t="s">
        <v>270</v>
      </c>
      <c r="E546" s="248" t="n">
        <v>21.5</v>
      </c>
      <c r="F546" s="248" t="n">
        <v>0.4386</v>
      </c>
      <c r="G546" s="150" t="n">
        <f aca="false">SUMIF('1'!$C$21:$C$2104,$C546,'1'!$F$21:$F$2104)</f>
        <v>500</v>
      </c>
      <c r="H546" s="235" t="n">
        <f aca="false">F546*G546</f>
        <v>219.3</v>
      </c>
    </row>
    <row r="547" s="249" customFormat="true" ht="12.75" hidden="false" customHeight="false" outlineLevel="1" collapsed="false">
      <c r="A547" s="250" t="s">
        <v>1006</v>
      </c>
      <c r="B547" s="251" t="s">
        <v>271</v>
      </c>
      <c r="C547" s="252" t="s">
        <v>272</v>
      </c>
      <c r="D547" s="251" t="s">
        <v>270</v>
      </c>
      <c r="E547" s="253" t="n">
        <v>50</v>
      </c>
      <c r="F547" s="253" t="n">
        <v>1.02</v>
      </c>
      <c r="G547" s="150" t="n">
        <f aca="false">SUMIF('1'!$C$21:$C$2104,$C547,'1'!$F$21:$F$2104)</f>
        <v>60499</v>
      </c>
      <c r="H547" s="235" t="n">
        <f aca="false">F547*G547</f>
        <v>61708.98</v>
      </c>
    </row>
    <row r="548" s="249" customFormat="true" ht="12.75" hidden="false" customHeight="false" outlineLevel="1" collapsed="false">
      <c r="A548" s="250" t="s">
        <v>1007</v>
      </c>
      <c r="B548" s="251" t="s">
        <v>277</v>
      </c>
      <c r="C548" s="252" t="s">
        <v>278</v>
      </c>
      <c r="D548" s="251" t="s">
        <v>270</v>
      </c>
      <c r="E548" s="253" t="n">
        <v>80</v>
      </c>
      <c r="F548" s="253" t="n">
        <v>1.632</v>
      </c>
      <c r="G548" s="150" t="n">
        <f aca="false">SUMIF('1'!$C$21:$C$2104,$C548,'1'!$F$21:$F$2104)</f>
        <v>60499</v>
      </c>
      <c r="H548" s="235" t="n">
        <f aca="false">F548*G548</f>
        <v>98734.368</v>
      </c>
    </row>
    <row r="549" s="249" customFormat="true" ht="24" hidden="false" customHeight="false" outlineLevel="1" collapsed="false">
      <c r="A549" s="250" t="s">
        <v>1008</v>
      </c>
      <c r="B549" s="251" t="s">
        <v>324</v>
      </c>
      <c r="C549" s="252" t="s">
        <v>325</v>
      </c>
      <c r="D549" s="251" t="s">
        <v>283</v>
      </c>
      <c r="E549" s="253" t="n">
        <v>33.2</v>
      </c>
      <c r="F549" s="253" t="n">
        <v>0.67728</v>
      </c>
      <c r="G549" s="150" t="n">
        <f aca="false">SUMIF('1'!$C$21:$C$2104,$C549,'1'!$F$21:$F$2104)</f>
        <v>599886.09</v>
      </c>
      <c r="H549" s="235" t="n">
        <f aca="false">F549*G549</f>
        <v>406290.8510352</v>
      </c>
    </row>
    <row r="550" customFormat="false" ht="15.75" hidden="false" customHeight="true" outlineLevel="0" collapsed="false">
      <c r="A550" s="226" t="s">
        <v>1009</v>
      </c>
      <c r="B550" s="226"/>
      <c r="C550" s="226"/>
      <c r="D550" s="226"/>
      <c r="E550" s="226"/>
      <c r="F550" s="226"/>
      <c r="G550" s="150" t="n">
        <f aca="false">SUMIF('1'!$C$21:$C$2104,$C550,'1'!$F$21:$F$2104)</f>
        <v>0</v>
      </c>
      <c r="H550" s="235" t="n">
        <f aca="false">F550*G550</f>
        <v>0</v>
      </c>
    </row>
    <row r="551" s="150" customFormat="true" ht="76.5" hidden="false" customHeight="true" outlineLevel="0" collapsed="false">
      <c r="A551" s="227" t="s">
        <v>1010</v>
      </c>
      <c r="B551" s="228" t="s">
        <v>449</v>
      </c>
      <c r="C551" s="228" t="s">
        <v>1011</v>
      </c>
      <c r="D551" s="229" t="s">
        <v>451</v>
      </c>
      <c r="E551" s="230" t="n">
        <v>0.41</v>
      </c>
      <c r="F551" s="230"/>
      <c r="G551" s="150" t="n">
        <f aca="false">SUMIF('1'!$C$21:$C$2104,$C551,'1'!$F$21:$F$2104)</f>
        <v>0</v>
      </c>
      <c r="H551" s="235" t="n">
        <f aca="false">F551*G551</f>
        <v>0</v>
      </c>
    </row>
    <row r="552" s="150" customFormat="true" ht="12.75" hidden="false" customHeight="false" outlineLevel="1" collapsed="false">
      <c r="A552" s="231" t="s">
        <v>1012</v>
      </c>
      <c r="B552" s="232" t="s">
        <v>193</v>
      </c>
      <c r="C552" s="233" t="s">
        <v>194</v>
      </c>
      <c r="D552" s="232" t="s">
        <v>195</v>
      </c>
      <c r="E552" s="234" t="n">
        <v>7.26</v>
      </c>
      <c r="F552" s="234" t="n">
        <v>2.9766</v>
      </c>
      <c r="G552" s="150" t="n">
        <f aca="false">SUMIF('1'!$C$21:$C$2104,$C552,'1'!$F$21:$F$2104)</f>
        <v>22112.3504006822</v>
      </c>
      <c r="H552" s="235" t="n">
        <f aca="false">F552*G552</f>
        <v>65819.6222026707</v>
      </c>
    </row>
    <row r="553" s="240" customFormat="true" ht="24" hidden="false" customHeight="false" outlineLevel="1" collapsed="false">
      <c r="A553" s="236" t="s">
        <v>1013</v>
      </c>
      <c r="B553" s="237" t="s">
        <v>254</v>
      </c>
      <c r="C553" s="238" t="s">
        <v>255</v>
      </c>
      <c r="D553" s="237" t="s">
        <v>201</v>
      </c>
      <c r="E553" s="239" t="n">
        <v>15.32</v>
      </c>
      <c r="F553" s="239" t="n">
        <v>6.2812</v>
      </c>
      <c r="G553" s="150" t="n">
        <f aca="false">SUMIF('1'!$C$21:$C$2104,$C553,'1'!$F$21:$F$2104)</f>
        <v>327827</v>
      </c>
      <c r="H553" s="235" t="n">
        <f aca="false">F553*G553</f>
        <v>2059146.9524</v>
      </c>
    </row>
    <row r="554" s="150" customFormat="true" ht="12.75" hidden="false" customHeight="true" outlineLevel="0" collapsed="false">
      <c r="A554" s="227" t="s">
        <v>1014</v>
      </c>
      <c r="B554" s="228" t="s">
        <v>1015</v>
      </c>
      <c r="C554" s="228" t="s">
        <v>1016</v>
      </c>
      <c r="D554" s="229" t="s">
        <v>451</v>
      </c>
      <c r="E554" s="230" t="n">
        <v>0.247</v>
      </c>
      <c r="F554" s="230"/>
      <c r="G554" s="150" t="n">
        <f aca="false">SUMIF('1'!$C$21:$C$2104,$C554,'1'!$F$21:$F$2104)</f>
        <v>0</v>
      </c>
      <c r="H554" s="235" t="n">
        <f aca="false">F554*G554</f>
        <v>0</v>
      </c>
    </row>
    <row r="555" s="240" customFormat="true" ht="24" hidden="false" customHeight="false" outlineLevel="1" collapsed="false">
      <c r="A555" s="236" t="s">
        <v>1017</v>
      </c>
      <c r="B555" s="237" t="s">
        <v>204</v>
      </c>
      <c r="C555" s="238" t="s">
        <v>205</v>
      </c>
      <c r="D555" s="237" t="s">
        <v>201</v>
      </c>
      <c r="E555" s="239" t="n">
        <v>6.71</v>
      </c>
      <c r="F555" s="239" t="n">
        <v>1.6574</v>
      </c>
      <c r="G555" s="150" t="n">
        <f aca="false">SUMIF('1'!$C$21:$C$2104,$C555,'1'!$F$21:$F$2104)</f>
        <v>143820</v>
      </c>
      <c r="H555" s="235" t="n">
        <f aca="false">F555*G555</f>
        <v>238367.268</v>
      </c>
    </row>
    <row r="556" s="150" customFormat="true" ht="25.5" hidden="false" customHeight="true" outlineLevel="0" collapsed="false">
      <c r="A556" s="227" t="s">
        <v>1018</v>
      </c>
      <c r="B556" s="228" t="s">
        <v>1019</v>
      </c>
      <c r="C556" s="228" t="s">
        <v>1020</v>
      </c>
      <c r="D556" s="229" t="s">
        <v>1021</v>
      </c>
      <c r="E556" s="230" t="n">
        <v>1.7</v>
      </c>
      <c r="F556" s="230"/>
      <c r="G556" s="150" t="n">
        <f aca="false">SUMIF('1'!$C$21:$C$2104,$C556,'1'!$F$21:$F$2104)</f>
        <v>0</v>
      </c>
      <c r="H556" s="235" t="n">
        <f aca="false">F556*G556</f>
        <v>0</v>
      </c>
    </row>
    <row r="557" s="150" customFormat="true" ht="12.75" hidden="false" customHeight="false" outlineLevel="1" collapsed="false">
      <c r="A557" s="231" t="s">
        <v>1022</v>
      </c>
      <c r="B557" s="232" t="s">
        <v>193</v>
      </c>
      <c r="C557" s="233" t="s">
        <v>194</v>
      </c>
      <c r="D557" s="232" t="s">
        <v>195</v>
      </c>
      <c r="E557" s="234" t="n">
        <v>10.2</v>
      </c>
      <c r="F557" s="234" t="n">
        <v>17.34</v>
      </c>
      <c r="G557" s="150" t="n">
        <f aca="false">SUMIF('1'!$C$21:$C$2104,$C557,'1'!$F$21:$F$2104)</f>
        <v>22112.3504006822</v>
      </c>
      <c r="H557" s="235" t="n">
        <f aca="false">F557*G557</f>
        <v>383428.15594783</v>
      </c>
    </row>
    <row r="558" s="240" customFormat="true" ht="12.75" hidden="false" customHeight="false" outlineLevel="1" collapsed="false">
      <c r="A558" s="236" t="s">
        <v>1023</v>
      </c>
      <c r="B558" s="237" t="s">
        <v>199</v>
      </c>
      <c r="C558" s="238" t="s">
        <v>200</v>
      </c>
      <c r="D558" s="237" t="s">
        <v>201</v>
      </c>
      <c r="E558" s="239" t="n">
        <v>0.51</v>
      </c>
      <c r="F558" s="239" t="n">
        <v>0.867</v>
      </c>
      <c r="G558" s="150" t="n">
        <f aca="false">SUMIF('1'!$C$21:$C$2104,$C558,'1'!$F$21:$F$2104)</f>
        <v>293142</v>
      </c>
      <c r="H558" s="235" t="n">
        <f aca="false">F558*G558</f>
        <v>254154.114</v>
      </c>
    </row>
    <row r="559" s="249" customFormat="true" ht="12.75" hidden="false" customHeight="false" outlineLevel="1" collapsed="false">
      <c r="A559" s="245" t="s">
        <v>1024</v>
      </c>
      <c r="B559" s="246" t="s">
        <v>275</v>
      </c>
      <c r="C559" s="247" t="s">
        <v>276</v>
      </c>
      <c r="D559" s="246" t="s">
        <v>270</v>
      </c>
      <c r="E559" s="248" t="n">
        <v>12.5</v>
      </c>
      <c r="F559" s="248" t="n">
        <v>21.25</v>
      </c>
      <c r="G559" s="150" t="n">
        <f aca="false">SUMIF('1'!$C$21:$C$2104,$C559,'1'!$F$21:$F$2104)</f>
        <v>21755</v>
      </c>
      <c r="H559" s="235" t="n">
        <f aca="false">F559*G559</f>
        <v>462293.75</v>
      </c>
    </row>
    <row r="560" s="150" customFormat="true" ht="25.5" hidden="false" customHeight="true" outlineLevel="0" collapsed="false">
      <c r="A560" s="227" t="s">
        <v>1025</v>
      </c>
      <c r="B560" s="228" t="s">
        <v>1026</v>
      </c>
      <c r="C560" s="228" t="s">
        <v>1027</v>
      </c>
      <c r="D560" s="229" t="s">
        <v>482</v>
      </c>
      <c r="E560" s="230" t="n">
        <v>1.632</v>
      </c>
      <c r="F560" s="230"/>
      <c r="G560" s="150" t="n">
        <f aca="false">SUMIF('1'!$C$21:$C$2104,$C560,'1'!$F$21:$F$2104)</f>
        <v>0</v>
      </c>
      <c r="H560" s="235" t="n">
        <f aca="false">F560*G560</f>
        <v>0</v>
      </c>
    </row>
    <row r="561" s="150" customFormat="true" ht="12.75" hidden="false" customHeight="false" outlineLevel="1" collapsed="false">
      <c r="A561" s="231" t="s">
        <v>1028</v>
      </c>
      <c r="B561" s="232" t="s">
        <v>193</v>
      </c>
      <c r="C561" s="233" t="s">
        <v>194</v>
      </c>
      <c r="D561" s="232" t="s">
        <v>195</v>
      </c>
      <c r="E561" s="234" t="n">
        <v>446.04</v>
      </c>
      <c r="F561" s="234" t="n">
        <v>727.9373</v>
      </c>
      <c r="G561" s="150" t="n">
        <f aca="false">SUMIF('1'!$C$21:$C$2104,$C561,'1'!$F$21:$F$2104)</f>
        <v>22112.3504006822</v>
      </c>
      <c r="H561" s="235" t="n">
        <f aca="false">F561*G561</f>
        <v>16096404.6473265</v>
      </c>
    </row>
    <row r="562" s="240" customFormat="true" ht="12.75" hidden="false" customHeight="false" outlineLevel="1" collapsed="false">
      <c r="A562" s="236" t="s">
        <v>1029</v>
      </c>
      <c r="B562" s="237" t="s">
        <v>199</v>
      </c>
      <c r="C562" s="238" t="s">
        <v>200</v>
      </c>
      <c r="D562" s="237" t="s">
        <v>201</v>
      </c>
      <c r="E562" s="239" t="n">
        <v>0.27</v>
      </c>
      <c r="F562" s="239" t="n">
        <v>0.44064</v>
      </c>
      <c r="G562" s="150" t="n">
        <f aca="false">SUMIF('1'!$C$21:$C$2104,$C562,'1'!$F$21:$F$2104)</f>
        <v>293142</v>
      </c>
      <c r="H562" s="235" t="n">
        <f aca="false">F562*G562</f>
        <v>129170.09088</v>
      </c>
    </row>
    <row r="563" s="240" customFormat="true" ht="12.75" hidden="false" customHeight="false" outlineLevel="1" collapsed="false">
      <c r="A563" s="241" t="s">
        <v>1030</v>
      </c>
      <c r="B563" s="242" t="s">
        <v>208</v>
      </c>
      <c r="C563" s="243" t="s">
        <v>209</v>
      </c>
      <c r="D563" s="242" t="s">
        <v>201</v>
      </c>
      <c r="E563" s="244" t="n">
        <v>21.42</v>
      </c>
      <c r="F563" s="244" t="n">
        <v>34.9574</v>
      </c>
      <c r="G563" s="150" t="n">
        <f aca="false">SUMIF('1'!$C$21:$C$2104,$C563,'1'!$F$21:$F$2104)</f>
        <v>1081</v>
      </c>
      <c r="H563" s="235" t="n">
        <f aca="false">F563*G563</f>
        <v>37788.9494</v>
      </c>
    </row>
    <row r="564" s="240" customFormat="true" ht="24" hidden="false" customHeight="false" outlineLevel="1" collapsed="false">
      <c r="A564" s="241" t="s">
        <v>1031</v>
      </c>
      <c r="B564" s="242" t="s">
        <v>220</v>
      </c>
      <c r="C564" s="243" t="s">
        <v>221</v>
      </c>
      <c r="D564" s="242" t="s">
        <v>201</v>
      </c>
      <c r="E564" s="244" t="n">
        <v>24.9</v>
      </c>
      <c r="F564" s="244" t="n">
        <v>40.6368</v>
      </c>
      <c r="G564" s="150" t="n">
        <f aca="false">SUMIF('1'!$C$21:$C$2104,$C564,'1'!$F$21:$F$2104)</f>
        <v>176544</v>
      </c>
      <c r="H564" s="235" t="n">
        <f aca="false">F564*G564</f>
        <v>7174183.2192</v>
      </c>
    </row>
    <row r="565" s="240" customFormat="true" ht="12.75" hidden="false" customHeight="false" outlineLevel="1" collapsed="false">
      <c r="A565" s="241" t="s">
        <v>1032</v>
      </c>
      <c r="B565" s="242" t="s">
        <v>248</v>
      </c>
      <c r="C565" s="243" t="s">
        <v>249</v>
      </c>
      <c r="D565" s="242" t="s">
        <v>201</v>
      </c>
      <c r="E565" s="244" t="n">
        <v>0.81</v>
      </c>
      <c r="F565" s="244" t="n">
        <v>1.3219</v>
      </c>
      <c r="G565" s="150" t="n">
        <f aca="false">SUMIF('1'!$C$21:$C$2104,$C565,'1'!$F$21:$F$2104)</f>
        <v>916</v>
      </c>
      <c r="H565" s="235" t="n">
        <f aca="false">F565*G565</f>
        <v>1210.8604</v>
      </c>
    </row>
    <row r="566" s="240" customFormat="true" ht="12.75" hidden="false" customHeight="false" outlineLevel="1" collapsed="false">
      <c r="A566" s="241" t="s">
        <v>1033</v>
      </c>
      <c r="B566" s="242" t="s">
        <v>256</v>
      </c>
      <c r="C566" s="243" t="s">
        <v>257</v>
      </c>
      <c r="D566" s="242" t="s">
        <v>201</v>
      </c>
      <c r="E566" s="244" t="n">
        <v>123.76</v>
      </c>
      <c r="F566" s="244" t="n">
        <v>201.9763</v>
      </c>
      <c r="G566" s="150" t="n">
        <f aca="false">SUMIF('1'!$C$21:$C$2104,$C566,'1'!$F$21:$F$2104)</f>
        <v>4741</v>
      </c>
      <c r="H566" s="235" t="n">
        <f aca="false">F566*G566</f>
        <v>957569.6383</v>
      </c>
    </row>
    <row r="567" s="249" customFormat="true" ht="12.75" hidden="false" customHeight="false" outlineLevel="1" collapsed="false">
      <c r="A567" s="245" t="s">
        <v>1034</v>
      </c>
      <c r="B567" s="246" t="s">
        <v>268</v>
      </c>
      <c r="C567" s="247" t="s">
        <v>269</v>
      </c>
      <c r="D567" s="246" t="s">
        <v>270</v>
      </c>
      <c r="E567" s="248" t="n">
        <v>0.283</v>
      </c>
      <c r="F567" s="248" t="n">
        <v>0.461856</v>
      </c>
      <c r="G567" s="150" t="n">
        <f aca="false">SUMIF('1'!$C$21:$C$2104,$C567,'1'!$F$21:$F$2104)</f>
        <v>500</v>
      </c>
      <c r="H567" s="235" t="n">
        <f aca="false">F567*G567</f>
        <v>230.928</v>
      </c>
    </row>
    <row r="568" s="249" customFormat="true" ht="12.75" hidden="false" customHeight="false" outlineLevel="1" collapsed="false">
      <c r="A568" s="250" t="s">
        <v>1035</v>
      </c>
      <c r="B568" s="251" t="s">
        <v>290</v>
      </c>
      <c r="C568" s="252" t="s">
        <v>291</v>
      </c>
      <c r="D568" s="251" t="s">
        <v>283</v>
      </c>
      <c r="E568" s="253" t="n">
        <v>0.013</v>
      </c>
      <c r="F568" s="253" t="n">
        <v>0.021216</v>
      </c>
      <c r="G568" s="150" t="n">
        <f aca="false">SUMIF('1'!$C$21:$C$2104,$C568,'1'!$F$21:$F$2104)</f>
        <v>15400000</v>
      </c>
      <c r="H568" s="235" t="n">
        <f aca="false">F568*G568</f>
        <v>326726.4</v>
      </c>
    </row>
    <row r="569" s="249" customFormat="true" ht="12.75" hidden="false" customHeight="false" outlineLevel="1" collapsed="false">
      <c r="A569" s="250" t="s">
        <v>1036</v>
      </c>
      <c r="B569" s="251" t="s">
        <v>292</v>
      </c>
      <c r="C569" s="252" t="s">
        <v>293</v>
      </c>
      <c r="D569" s="251" t="s">
        <v>283</v>
      </c>
      <c r="E569" s="253" t="n">
        <v>0.025</v>
      </c>
      <c r="F569" s="253" t="n">
        <v>0.0408</v>
      </c>
      <c r="G569" s="150" t="n">
        <f aca="false">SUMIF('1'!$C$21:$C$2104,$C569,'1'!$F$21:$F$2104)</f>
        <v>1100000</v>
      </c>
      <c r="H569" s="235" t="n">
        <f aca="false">F569*G569</f>
        <v>44880</v>
      </c>
    </row>
    <row r="570" s="249" customFormat="true" ht="24" hidden="false" customHeight="false" outlineLevel="1" collapsed="false">
      <c r="A570" s="250" t="s">
        <v>1037</v>
      </c>
      <c r="B570" s="251" t="s">
        <v>309</v>
      </c>
      <c r="C570" s="252" t="s">
        <v>310</v>
      </c>
      <c r="D570" s="251" t="s">
        <v>283</v>
      </c>
      <c r="E570" s="253" t="n">
        <v>0.0303</v>
      </c>
      <c r="F570" s="253" t="n">
        <v>0.04945</v>
      </c>
      <c r="G570" s="150" t="n">
        <f aca="false">SUMIF('1'!$C$21:$C$2104,$C570,'1'!$F$21:$F$2104)</f>
        <v>8565218</v>
      </c>
      <c r="H570" s="235" t="n">
        <f aca="false">F570*G570</f>
        <v>423550.0301</v>
      </c>
    </row>
    <row r="571" s="249" customFormat="true" ht="24" hidden="false" customHeight="false" outlineLevel="1" collapsed="false">
      <c r="A571" s="250" t="s">
        <v>1038</v>
      </c>
      <c r="B571" s="251" t="s">
        <v>326</v>
      </c>
      <c r="C571" s="252" t="s">
        <v>327</v>
      </c>
      <c r="D571" s="251" t="s">
        <v>283</v>
      </c>
      <c r="E571" s="253" t="n">
        <v>0.13</v>
      </c>
      <c r="F571" s="253" t="n">
        <v>0.21216</v>
      </c>
      <c r="G571" s="150" t="n">
        <f aca="false">SUMIF('1'!$C$21:$C$2104,$C571,'1'!$F$21:$F$2104)</f>
        <v>19130434.7826087</v>
      </c>
      <c r="H571" s="235" t="n">
        <f aca="false">F571*G571</f>
        <v>4058713.04347826</v>
      </c>
    </row>
    <row r="572" s="249" customFormat="true" ht="24" hidden="false" customHeight="false" outlineLevel="1" collapsed="false">
      <c r="A572" s="250" t="s">
        <v>1039</v>
      </c>
      <c r="B572" s="251" t="s">
        <v>339</v>
      </c>
      <c r="C572" s="252" t="s">
        <v>340</v>
      </c>
      <c r="D572" s="251" t="s">
        <v>315</v>
      </c>
      <c r="E572" s="253" t="n">
        <v>88.2</v>
      </c>
      <c r="F572" s="253" t="n">
        <v>143.9424</v>
      </c>
      <c r="G572" s="150" t="n">
        <f aca="false">SUMIF('1'!$C$21:$C$2104,$C572,'1'!$F$21:$F$2104)</f>
        <v>4400</v>
      </c>
      <c r="H572" s="235" t="n">
        <f aca="false">F572*G572</f>
        <v>633346.56</v>
      </c>
    </row>
    <row r="573" s="249" customFormat="true" ht="24" hidden="false" customHeight="false" outlineLevel="1" collapsed="false">
      <c r="A573" s="250" t="s">
        <v>1040</v>
      </c>
      <c r="B573" s="251" t="s">
        <v>351</v>
      </c>
      <c r="C573" s="252" t="s">
        <v>352</v>
      </c>
      <c r="D573" s="251" t="s">
        <v>270</v>
      </c>
      <c r="E573" s="253" t="n">
        <v>0.14</v>
      </c>
      <c r="F573" s="253" t="n">
        <v>0.22848</v>
      </c>
      <c r="G573" s="150" t="n">
        <f aca="false">SUMIF('1'!$C$21:$C$2104,$C573,'1'!$F$21:$F$2104)</f>
        <v>3608695.65217391</v>
      </c>
      <c r="H573" s="235" t="n">
        <f aca="false">F573*G573</f>
        <v>824514.782608696</v>
      </c>
    </row>
    <row r="574" s="249" customFormat="true" ht="24" hidden="false" customHeight="false" outlineLevel="1" collapsed="false">
      <c r="A574" s="250" t="s">
        <v>1041</v>
      </c>
      <c r="B574" s="251" t="s">
        <v>357</v>
      </c>
      <c r="C574" s="252" t="s">
        <v>358</v>
      </c>
      <c r="D574" s="251" t="s">
        <v>270</v>
      </c>
      <c r="E574" s="253" t="n">
        <v>0.47</v>
      </c>
      <c r="F574" s="253" t="n">
        <v>0.76704</v>
      </c>
      <c r="G574" s="150" t="n">
        <f aca="false">SUMIF('1'!$C$21:$C$2104,$C574,'1'!$F$21:$F$2104)</f>
        <v>3608695.65217391</v>
      </c>
      <c r="H574" s="235" t="n">
        <f aca="false">F574*G574</f>
        <v>2768013.91304348</v>
      </c>
    </row>
    <row r="575" s="249" customFormat="true" ht="24" hidden="false" customHeight="false" outlineLevel="1" collapsed="false">
      <c r="A575" s="250" t="s">
        <v>1042</v>
      </c>
      <c r="B575" s="251" t="s">
        <v>378</v>
      </c>
      <c r="C575" s="252" t="s">
        <v>379</v>
      </c>
      <c r="D575" s="251" t="s">
        <v>315</v>
      </c>
      <c r="E575" s="253" t="n">
        <v>39.2</v>
      </c>
      <c r="F575" s="253" t="n">
        <v>63.9744</v>
      </c>
      <c r="G575" s="150" t="n">
        <f aca="false">SUMIF('1'!$C$21:$C$2104,$C575,'1'!$F$21:$F$2104)</f>
        <v>190558.5</v>
      </c>
      <c r="H575" s="235" t="n">
        <f aca="false">F575*G575</f>
        <v>12190865.7024</v>
      </c>
    </row>
    <row r="576" s="150" customFormat="true" ht="25.5" hidden="false" customHeight="true" outlineLevel="0" collapsed="false">
      <c r="A576" s="227" t="s">
        <v>1043</v>
      </c>
      <c r="B576" s="228" t="s">
        <v>1044</v>
      </c>
      <c r="C576" s="228" t="s">
        <v>1045</v>
      </c>
      <c r="D576" s="229" t="s">
        <v>482</v>
      </c>
      <c r="E576" s="230" t="n">
        <v>1.6565</v>
      </c>
      <c r="F576" s="230"/>
      <c r="G576" s="150" t="n">
        <f aca="false">SUMIF('1'!$C$21:$C$2104,$C576,'1'!$F$21:$F$2104)</f>
        <v>0</v>
      </c>
      <c r="H576" s="235" t="n">
        <f aca="false">F576*G576</f>
        <v>0</v>
      </c>
    </row>
    <row r="577" s="240" customFormat="true" ht="12.75" hidden="false" customHeight="false" outlineLevel="1" collapsed="false">
      <c r="A577" s="236" t="s">
        <v>1046</v>
      </c>
      <c r="B577" s="237" t="s">
        <v>234</v>
      </c>
      <c r="C577" s="238" t="s">
        <v>235</v>
      </c>
      <c r="D577" s="237" t="s">
        <v>201</v>
      </c>
      <c r="E577" s="239" t="n">
        <v>31.9</v>
      </c>
      <c r="F577" s="239" t="n">
        <v>52.8417</v>
      </c>
      <c r="G577" s="150" t="n">
        <f aca="false">SUMIF('1'!$C$21:$C$2104,$C577,'1'!$F$21:$F$2104)</f>
        <v>264850.99</v>
      </c>
      <c r="H577" s="235" t="n">
        <f aca="false">F577*G577</f>
        <v>13995176.558283</v>
      </c>
    </row>
    <row r="578" s="249" customFormat="true" ht="12.75" hidden="false" customHeight="false" outlineLevel="1" collapsed="false">
      <c r="A578" s="245" t="s">
        <v>1047</v>
      </c>
      <c r="B578" s="246" t="s">
        <v>273</v>
      </c>
      <c r="C578" s="247" t="s">
        <v>274</v>
      </c>
      <c r="D578" s="246" t="s">
        <v>270</v>
      </c>
      <c r="E578" s="248" t="n">
        <v>44</v>
      </c>
      <c r="F578" s="248" t="n">
        <v>72.8851</v>
      </c>
      <c r="G578" s="150" t="n">
        <f aca="false">SUMIF('1'!$C$21:$C$2104,$C578,'1'!$F$21:$F$2104)</f>
        <v>60499</v>
      </c>
      <c r="H578" s="235" t="n">
        <f aca="false">F578*G578</f>
        <v>4409475.6649</v>
      </c>
    </row>
    <row r="579" s="249" customFormat="true" ht="12.75" hidden="false" customHeight="false" outlineLevel="1" collapsed="false">
      <c r="A579" s="250" t="s">
        <v>1048</v>
      </c>
      <c r="B579" s="251" t="s">
        <v>530</v>
      </c>
      <c r="C579" s="252" t="s">
        <v>269</v>
      </c>
      <c r="D579" s="251" t="s">
        <v>270</v>
      </c>
      <c r="E579" s="253" t="n">
        <v>18</v>
      </c>
      <c r="F579" s="253" t="n">
        <v>29.8166</v>
      </c>
      <c r="G579" s="150" t="n">
        <f aca="false">SUMIF('1'!$C$21:$C$2104,$C579,'1'!$F$21:$F$2104)</f>
        <v>500</v>
      </c>
      <c r="H579" s="235" t="n">
        <f aca="false">F579*G579</f>
        <v>14908.3</v>
      </c>
    </row>
    <row r="580" s="249" customFormat="true" ht="12.75" hidden="false" customHeight="false" outlineLevel="1" collapsed="false">
      <c r="A580" s="250" t="s">
        <v>1049</v>
      </c>
      <c r="B580" s="251" t="s">
        <v>322</v>
      </c>
      <c r="C580" s="252" t="s">
        <v>323</v>
      </c>
      <c r="D580" s="251" t="s">
        <v>283</v>
      </c>
      <c r="E580" s="253" t="n">
        <v>45</v>
      </c>
      <c r="F580" s="253" t="n">
        <v>74.5416</v>
      </c>
      <c r="G580" s="150" t="n">
        <f aca="false">SUMIF('1'!$C$21:$C$2104,$C580,'1'!$F$21:$F$2104)</f>
        <v>599886.09</v>
      </c>
      <c r="H580" s="235" t="n">
        <f aca="false">F580*G580</f>
        <v>44716468.966344</v>
      </c>
    </row>
    <row r="581" s="249" customFormat="true" ht="12.75" hidden="false" customHeight="false" outlineLevel="1" collapsed="false">
      <c r="A581" s="250" t="s">
        <v>1050</v>
      </c>
      <c r="B581" s="251" t="s">
        <v>372</v>
      </c>
      <c r="C581" s="252" t="s">
        <v>373</v>
      </c>
      <c r="D581" s="251" t="s">
        <v>270</v>
      </c>
      <c r="E581" s="253" t="n">
        <v>31</v>
      </c>
      <c r="F581" s="253" t="n">
        <v>51.3509</v>
      </c>
      <c r="G581" s="150" t="n">
        <f aca="false">SUMIF('1'!$C$21:$C$2104,$C581,'1'!$F$21:$F$2104)</f>
        <v>60499</v>
      </c>
      <c r="H581" s="235" t="n">
        <f aca="false">F581*G581</f>
        <v>3106678.0991</v>
      </c>
    </row>
    <row r="582" s="249" customFormat="true" ht="12.75" hidden="false" customHeight="false" outlineLevel="1" collapsed="false">
      <c r="A582" s="250" t="s">
        <v>1051</v>
      </c>
      <c r="B582" s="251" t="s">
        <v>374</v>
      </c>
      <c r="C582" s="252" t="s">
        <v>375</v>
      </c>
      <c r="D582" s="251" t="s">
        <v>270</v>
      </c>
      <c r="E582" s="253" t="n">
        <v>53</v>
      </c>
      <c r="F582" s="253" t="n">
        <v>87.7934</v>
      </c>
      <c r="G582" s="150" t="n">
        <f aca="false">SUMIF('1'!$C$21:$C$2104,$C582,'1'!$F$21:$F$2104)</f>
        <v>60499</v>
      </c>
      <c r="H582" s="235" t="n">
        <f aca="false">F582*G582</f>
        <v>5311412.9066</v>
      </c>
    </row>
    <row r="583" s="150" customFormat="true" ht="12.75" hidden="false" customHeight="false" outlineLevel="0" collapsed="false">
      <c r="A583" s="227" t="s">
        <v>1052</v>
      </c>
      <c r="B583" s="228" t="s">
        <v>518</v>
      </c>
      <c r="C583" s="228" t="s">
        <v>386</v>
      </c>
      <c r="D583" s="229" t="s">
        <v>283</v>
      </c>
      <c r="E583" s="254"/>
      <c r="F583" s="254" t="n">
        <v>1.617</v>
      </c>
      <c r="G583" s="150" t="n">
        <f aca="false">SUMIF('1'!$C$21:$C$2104,$C583,'1'!$F$21:$F$2104)</f>
        <v>8000000</v>
      </c>
      <c r="H583" s="235" t="n">
        <f aca="false">F583*G583</f>
        <v>12936000</v>
      </c>
    </row>
    <row r="584" s="150" customFormat="true" ht="12.75" hidden="false" customHeight="false" outlineLevel="0" collapsed="false">
      <c r="A584" s="227" t="s">
        <v>1053</v>
      </c>
      <c r="B584" s="228" t="s">
        <v>518</v>
      </c>
      <c r="C584" s="228" t="s">
        <v>383</v>
      </c>
      <c r="D584" s="229" t="s">
        <v>283</v>
      </c>
      <c r="E584" s="254"/>
      <c r="F584" s="254" t="n">
        <v>2.737</v>
      </c>
      <c r="G584" s="150" t="n">
        <f aca="false">SUMIF('1'!$C$21:$C$2104,$C584,'1'!$F$21:$F$2104)</f>
        <v>9043478.26086957</v>
      </c>
      <c r="H584" s="235" t="n">
        <f aca="false">F584*G584</f>
        <v>24752000</v>
      </c>
    </row>
    <row r="585" s="150" customFormat="true" ht="12.75" hidden="false" customHeight="false" outlineLevel="0" collapsed="false">
      <c r="A585" s="227" t="s">
        <v>1054</v>
      </c>
      <c r="B585" s="228" t="s">
        <v>518</v>
      </c>
      <c r="C585" s="228" t="s">
        <v>385</v>
      </c>
      <c r="D585" s="229" t="s">
        <v>283</v>
      </c>
      <c r="E585" s="254"/>
      <c r="F585" s="254" t="n">
        <v>0.022</v>
      </c>
      <c r="G585" s="150" t="n">
        <f aca="false">SUMIF('1'!$C$21:$C$2104,$C585,'1'!$F$21:$F$2104)</f>
        <v>9304348</v>
      </c>
      <c r="H585" s="235" t="n">
        <f aca="false">F585*G585</f>
        <v>204695.656</v>
      </c>
    </row>
    <row r="586" s="150" customFormat="true" ht="25.5" hidden="false" customHeight="true" outlineLevel="0" collapsed="false">
      <c r="A586" s="227" t="s">
        <v>199</v>
      </c>
      <c r="B586" s="228" t="s">
        <v>1055</v>
      </c>
      <c r="C586" s="228" t="s">
        <v>1056</v>
      </c>
      <c r="D586" s="229" t="s">
        <v>482</v>
      </c>
      <c r="E586" s="230" t="n">
        <v>3.06</v>
      </c>
      <c r="F586" s="230"/>
      <c r="G586" s="150" t="n">
        <f aca="false">SUMIF('1'!$C$21:$C$2104,$C586,'1'!$F$21:$F$2104)</f>
        <v>0</v>
      </c>
      <c r="H586" s="235" t="n">
        <f aca="false">F586*G586</f>
        <v>0</v>
      </c>
    </row>
    <row r="587" s="150" customFormat="true" ht="12.75" hidden="false" customHeight="false" outlineLevel="1" collapsed="false">
      <c r="A587" s="231" t="s">
        <v>1057</v>
      </c>
      <c r="B587" s="232" t="s">
        <v>193</v>
      </c>
      <c r="C587" s="233" t="s">
        <v>194</v>
      </c>
      <c r="D587" s="232" t="s">
        <v>195</v>
      </c>
      <c r="E587" s="234" t="n">
        <v>430.56</v>
      </c>
      <c r="F587" s="234" t="n">
        <v>1317.5136</v>
      </c>
      <c r="G587" s="150" t="n">
        <f aca="false">SUMIF('1'!$C$21:$C$2104,$C587,'1'!$F$21:$F$2104)</f>
        <v>22112.3504006822</v>
      </c>
      <c r="H587" s="235" t="n">
        <f aca="false">F587*G587</f>
        <v>29133322.3808643</v>
      </c>
    </row>
    <row r="588" s="240" customFormat="true" ht="12.75" hidden="false" customHeight="false" outlineLevel="1" collapsed="false">
      <c r="A588" s="236" t="s">
        <v>1058</v>
      </c>
      <c r="B588" s="237" t="s">
        <v>199</v>
      </c>
      <c r="C588" s="238" t="s">
        <v>200</v>
      </c>
      <c r="D588" s="237" t="s">
        <v>201</v>
      </c>
      <c r="E588" s="239" t="n">
        <v>0.27</v>
      </c>
      <c r="F588" s="239" t="n">
        <v>0.8262</v>
      </c>
      <c r="G588" s="150" t="n">
        <f aca="false">SUMIF('1'!$C$21:$C$2104,$C588,'1'!$F$21:$F$2104)</f>
        <v>293142</v>
      </c>
      <c r="H588" s="235" t="n">
        <f aca="false">F588*G588</f>
        <v>242193.9204</v>
      </c>
    </row>
    <row r="589" s="240" customFormat="true" ht="12.75" hidden="false" customHeight="false" outlineLevel="1" collapsed="false">
      <c r="A589" s="241" t="s">
        <v>1059</v>
      </c>
      <c r="B589" s="242" t="s">
        <v>208</v>
      </c>
      <c r="C589" s="243" t="s">
        <v>209</v>
      </c>
      <c r="D589" s="242" t="s">
        <v>201</v>
      </c>
      <c r="E589" s="244" t="n">
        <v>21.9</v>
      </c>
      <c r="F589" s="244" t="n">
        <v>67.014</v>
      </c>
      <c r="G589" s="150" t="n">
        <f aca="false">SUMIF('1'!$C$21:$C$2104,$C589,'1'!$F$21:$F$2104)</f>
        <v>1081</v>
      </c>
      <c r="H589" s="235" t="n">
        <f aca="false">F589*G589</f>
        <v>72442.134</v>
      </c>
    </row>
    <row r="590" s="240" customFormat="true" ht="24" hidden="false" customHeight="false" outlineLevel="1" collapsed="false">
      <c r="A590" s="241" t="s">
        <v>1060</v>
      </c>
      <c r="B590" s="242" t="s">
        <v>220</v>
      </c>
      <c r="C590" s="243" t="s">
        <v>221</v>
      </c>
      <c r="D590" s="242" t="s">
        <v>201</v>
      </c>
      <c r="E590" s="244" t="n">
        <v>19.5</v>
      </c>
      <c r="F590" s="244" t="n">
        <v>59.67</v>
      </c>
      <c r="G590" s="150" t="n">
        <f aca="false">SUMIF('1'!$C$21:$C$2104,$C590,'1'!$F$21:$F$2104)</f>
        <v>176544</v>
      </c>
      <c r="H590" s="235" t="n">
        <f aca="false">F590*G590</f>
        <v>10534380.48</v>
      </c>
    </row>
    <row r="591" s="240" customFormat="true" ht="12.75" hidden="false" customHeight="false" outlineLevel="1" collapsed="false">
      <c r="A591" s="241" t="s">
        <v>1061</v>
      </c>
      <c r="B591" s="242" t="s">
        <v>248</v>
      </c>
      <c r="C591" s="243" t="s">
        <v>249</v>
      </c>
      <c r="D591" s="242" t="s">
        <v>201</v>
      </c>
      <c r="E591" s="244" t="n">
        <v>0.8</v>
      </c>
      <c r="F591" s="244" t="n">
        <v>2.448</v>
      </c>
      <c r="G591" s="150" t="n">
        <f aca="false">SUMIF('1'!$C$21:$C$2104,$C591,'1'!$F$21:$F$2104)</f>
        <v>916</v>
      </c>
      <c r="H591" s="235" t="n">
        <f aca="false">F591*G591</f>
        <v>2242.368</v>
      </c>
    </row>
    <row r="592" s="249" customFormat="true" ht="12.75" hidden="false" customHeight="false" outlineLevel="1" collapsed="false">
      <c r="A592" s="245" t="s">
        <v>1062</v>
      </c>
      <c r="B592" s="246" t="s">
        <v>268</v>
      </c>
      <c r="C592" s="247" t="s">
        <v>269</v>
      </c>
      <c r="D592" s="246" t="s">
        <v>270</v>
      </c>
      <c r="E592" s="248" t="n">
        <v>0.077</v>
      </c>
      <c r="F592" s="248" t="n">
        <v>0.23562</v>
      </c>
      <c r="G592" s="150" t="n">
        <f aca="false">SUMIF('1'!$C$21:$C$2104,$C592,'1'!$F$21:$F$2104)</f>
        <v>500</v>
      </c>
      <c r="H592" s="235" t="n">
        <f aca="false">F592*G592</f>
        <v>117.81</v>
      </c>
    </row>
    <row r="593" s="249" customFormat="true" ht="12.75" hidden="false" customHeight="false" outlineLevel="1" collapsed="false">
      <c r="A593" s="250" t="s">
        <v>1063</v>
      </c>
      <c r="B593" s="251" t="s">
        <v>288</v>
      </c>
      <c r="C593" s="252" t="s">
        <v>289</v>
      </c>
      <c r="D593" s="251" t="s">
        <v>283</v>
      </c>
      <c r="E593" s="253" t="n">
        <v>0.05</v>
      </c>
      <c r="F593" s="253" t="n">
        <v>0.153</v>
      </c>
      <c r="G593" s="150" t="n">
        <f aca="false">SUMIF('1'!$C$21:$C$2104,$C593,'1'!$F$21:$F$2104)</f>
        <v>18510000</v>
      </c>
      <c r="H593" s="235" t="n">
        <f aca="false">F593*G593</f>
        <v>2832030</v>
      </c>
    </row>
    <row r="594" s="249" customFormat="true" ht="12.75" hidden="false" customHeight="false" outlineLevel="1" collapsed="false">
      <c r="A594" s="250" t="s">
        <v>1064</v>
      </c>
      <c r="B594" s="251" t="s">
        <v>290</v>
      </c>
      <c r="C594" s="252" t="s">
        <v>291</v>
      </c>
      <c r="D594" s="251" t="s">
        <v>283</v>
      </c>
      <c r="E594" s="253" t="n">
        <v>0.043</v>
      </c>
      <c r="F594" s="253" t="n">
        <v>0.13158</v>
      </c>
      <c r="G594" s="150" t="n">
        <f aca="false">SUMIF('1'!$C$21:$C$2104,$C594,'1'!$F$21:$F$2104)</f>
        <v>15400000</v>
      </c>
      <c r="H594" s="235" t="n">
        <f aca="false">F594*G594</f>
        <v>2026332</v>
      </c>
    </row>
    <row r="595" s="249" customFormat="true" ht="12.75" hidden="false" customHeight="false" outlineLevel="1" collapsed="false">
      <c r="A595" s="250" t="s">
        <v>1065</v>
      </c>
      <c r="B595" s="251" t="s">
        <v>292</v>
      </c>
      <c r="C595" s="252" t="s">
        <v>293</v>
      </c>
      <c r="D595" s="251" t="s">
        <v>283</v>
      </c>
      <c r="E595" s="253" t="n">
        <v>0.026</v>
      </c>
      <c r="F595" s="253" t="n">
        <v>0.07956</v>
      </c>
      <c r="G595" s="150" t="n">
        <f aca="false">SUMIF('1'!$C$21:$C$2104,$C595,'1'!$F$21:$F$2104)</f>
        <v>1100000</v>
      </c>
      <c r="H595" s="235" t="n">
        <f aca="false">F595*G595</f>
        <v>87516</v>
      </c>
    </row>
    <row r="596" s="249" customFormat="true" ht="24" hidden="false" customHeight="false" outlineLevel="1" collapsed="false">
      <c r="A596" s="250" t="s">
        <v>1066</v>
      </c>
      <c r="B596" s="251" t="s">
        <v>347</v>
      </c>
      <c r="C596" s="252" t="s">
        <v>348</v>
      </c>
      <c r="D596" s="251" t="s">
        <v>270</v>
      </c>
      <c r="E596" s="253" t="n">
        <v>0.07</v>
      </c>
      <c r="F596" s="253" t="n">
        <v>0.2142</v>
      </c>
      <c r="G596" s="150" t="n">
        <f aca="false">SUMIF('1'!$C$21:$C$2104,$C596,'1'!$F$21:$F$2104)</f>
        <v>3608695.65217391</v>
      </c>
      <c r="H596" s="235" t="n">
        <f aca="false">F596*G596</f>
        <v>772982.608695652</v>
      </c>
    </row>
    <row r="597" s="249" customFormat="true" ht="24" hidden="false" customHeight="false" outlineLevel="1" collapsed="false">
      <c r="A597" s="250" t="s">
        <v>1067</v>
      </c>
      <c r="B597" s="251" t="s">
        <v>357</v>
      </c>
      <c r="C597" s="252" t="s">
        <v>358</v>
      </c>
      <c r="D597" s="251" t="s">
        <v>270</v>
      </c>
      <c r="E597" s="253" t="n">
        <v>0.86</v>
      </c>
      <c r="F597" s="253" t="n">
        <v>2.6316</v>
      </c>
      <c r="G597" s="150" t="n">
        <f aca="false">SUMIF('1'!$C$21:$C$2104,$C597,'1'!$F$21:$F$2104)</f>
        <v>3608695.65217391</v>
      </c>
      <c r="H597" s="235" t="n">
        <f aca="false">F597*G597</f>
        <v>9496643.47826087</v>
      </c>
    </row>
    <row r="598" s="249" customFormat="true" ht="24" hidden="false" customHeight="false" outlineLevel="1" collapsed="false">
      <c r="A598" s="250" t="s">
        <v>1068</v>
      </c>
      <c r="B598" s="251" t="s">
        <v>361</v>
      </c>
      <c r="C598" s="252" t="s">
        <v>362</v>
      </c>
      <c r="D598" s="251" t="s">
        <v>270</v>
      </c>
      <c r="E598" s="253" t="n">
        <v>44</v>
      </c>
      <c r="F598" s="253" t="n">
        <v>134.64</v>
      </c>
      <c r="G598" s="150" t="n">
        <f aca="false">SUMIF('1'!$C$21:$C$2104,$C598,'1'!$F$21:$F$2104)</f>
        <v>40000</v>
      </c>
      <c r="H598" s="235" t="n">
        <f aca="false">F598*G598</f>
        <v>5385600</v>
      </c>
    </row>
    <row r="599" s="249" customFormat="true" ht="24" hidden="false" customHeight="false" outlineLevel="1" collapsed="false">
      <c r="A599" s="250" t="s">
        <v>1069</v>
      </c>
      <c r="B599" s="251" t="s">
        <v>378</v>
      </c>
      <c r="C599" s="252" t="s">
        <v>379</v>
      </c>
      <c r="D599" s="251" t="s">
        <v>315</v>
      </c>
      <c r="E599" s="253" t="n">
        <v>40</v>
      </c>
      <c r="F599" s="253" t="n">
        <v>122.4</v>
      </c>
      <c r="G599" s="150" t="n">
        <f aca="false">SUMIF('1'!$C$21:$C$2104,$C599,'1'!$F$21:$F$2104)</f>
        <v>190558.5</v>
      </c>
      <c r="H599" s="235" t="n">
        <f aca="false">F599*G599</f>
        <v>23324360.4</v>
      </c>
    </row>
    <row r="600" s="150" customFormat="true" ht="12.75" hidden="false" customHeight="true" outlineLevel="0" collapsed="false">
      <c r="A600" s="227" t="s">
        <v>1070</v>
      </c>
      <c r="B600" s="228" t="s">
        <v>1071</v>
      </c>
      <c r="C600" s="228" t="s">
        <v>1072</v>
      </c>
      <c r="D600" s="229" t="s">
        <v>482</v>
      </c>
      <c r="E600" s="230" t="n">
        <v>2.1726</v>
      </c>
      <c r="F600" s="230"/>
      <c r="G600" s="150" t="n">
        <f aca="false">SUMIF('1'!$C$21:$C$2104,$C600,'1'!$F$21:$F$2104)</f>
        <v>0</v>
      </c>
      <c r="H600" s="235" t="n">
        <f aca="false">F600*G600</f>
        <v>0</v>
      </c>
    </row>
    <row r="601" s="150" customFormat="true" ht="12.75" hidden="false" customHeight="false" outlineLevel="1" collapsed="false">
      <c r="A601" s="231" t="s">
        <v>1073</v>
      </c>
      <c r="B601" s="232" t="s">
        <v>193</v>
      </c>
      <c r="C601" s="233" t="s">
        <v>194</v>
      </c>
      <c r="D601" s="232" t="s">
        <v>195</v>
      </c>
      <c r="E601" s="234" t="n">
        <v>229.14</v>
      </c>
      <c r="F601" s="234" t="n">
        <v>497.8296</v>
      </c>
      <c r="G601" s="150" t="n">
        <f aca="false">SUMIF('1'!$C$21:$C$2104,$C601,'1'!$F$21:$F$2104)</f>
        <v>22112.3504006822</v>
      </c>
      <c r="H601" s="235" t="n">
        <f aca="false">F601*G601</f>
        <v>11008182.5550315</v>
      </c>
    </row>
    <row r="602" s="240" customFormat="true" ht="12.75" hidden="false" customHeight="false" outlineLevel="1" collapsed="false">
      <c r="A602" s="236" t="s">
        <v>1074</v>
      </c>
      <c r="B602" s="237" t="s">
        <v>199</v>
      </c>
      <c r="C602" s="238" t="s">
        <v>200</v>
      </c>
      <c r="D602" s="237" t="s">
        <v>201</v>
      </c>
      <c r="E602" s="239" t="n">
        <v>15.96</v>
      </c>
      <c r="F602" s="239" t="n">
        <v>34.6747</v>
      </c>
      <c r="G602" s="150" t="n">
        <f aca="false">SUMIF('1'!$C$21:$C$2104,$C602,'1'!$F$21:$F$2104)</f>
        <v>293142</v>
      </c>
      <c r="H602" s="235" t="n">
        <f aca="false">F602*G602</f>
        <v>10164610.9074</v>
      </c>
    </row>
    <row r="603" s="240" customFormat="true" ht="24" hidden="false" customHeight="false" outlineLevel="1" collapsed="false">
      <c r="A603" s="241" t="s">
        <v>1075</v>
      </c>
      <c r="B603" s="242" t="s">
        <v>250</v>
      </c>
      <c r="C603" s="243" t="s">
        <v>251</v>
      </c>
      <c r="D603" s="242" t="s">
        <v>201</v>
      </c>
      <c r="E603" s="244" t="n">
        <v>35.96</v>
      </c>
      <c r="F603" s="244" t="n">
        <v>78.1267</v>
      </c>
      <c r="G603" s="150" t="n">
        <f aca="false">SUMIF('1'!$C$21:$C$2104,$C603,'1'!$F$21:$F$2104)</f>
        <v>16367</v>
      </c>
      <c r="H603" s="235" t="n">
        <f aca="false">F603*G603</f>
        <v>1278699.6989</v>
      </c>
    </row>
    <row r="604" s="249" customFormat="true" ht="12.75" hidden="false" customHeight="false" outlineLevel="1" collapsed="false">
      <c r="A604" s="245" t="s">
        <v>1076</v>
      </c>
      <c r="B604" s="246" t="s">
        <v>268</v>
      </c>
      <c r="C604" s="247" t="s">
        <v>269</v>
      </c>
      <c r="D604" s="246" t="s">
        <v>270</v>
      </c>
      <c r="E604" s="248" t="n">
        <v>31</v>
      </c>
      <c r="F604" s="248" t="n">
        <v>67.3506</v>
      </c>
      <c r="G604" s="150" t="n">
        <f aca="false">SUMIF('1'!$C$21:$C$2104,$C604,'1'!$F$21:$F$2104)</f>
        <v>500</v>
      </c>
      <c r="H604" s="235" t="n">
        <f aca="false">F604*G604</f>
        <v>33675.3</v>
      </c>
    </row>
    <row r="605" s="249" customFormat="true" ht="12.75" hidden="false" customHeight="false" outlineLevel="1" collapsed="false">
      <c r="A605" s="250" t="s">
        <v>1077</v>
      </c>
      <c r="B605" s="251" t="s">
        <v>271</v>
      </c>
      <c r="C605" s="252" t="s">
        <v>272</v>
      </c>
      <c r="D605" s="251" t="s">
        <v>270</v>
      </c>
      <c r="E605" s="253" t="n">
        <v>121</v>
      </c>
      <c r="F605" s="253" t="n">
        <v>262.8846</v>
      </c>
      <c r="G605" s="150" t="n">
        <f aca="false">SUMIF('1'!$C$21:$C$2104,$C605,'1'!$F$21:$F$2104)</f>
        <v>60499</v>
      </c>
      <c r="H605" s="235" t="n">
        <f aca="false">F605*G605</f>
        <v>15904255.4154</v>
      </c>
    </row>
    <row r="606" s="249" customFormat="true" ht="24" hidden="false" customHeight="false" outlineLevel="1" collapsed="false">
      <c r="A606" s="250" t="s">
        <v>1078</v>
      </c>
      <c r="B606" s="251" t="s">
        <v>324</v>
      </c>
      <c r="C606" s="252" t="s">
        <v>325</v>
      </c>
      <c r="D606" s="251" t="s">
        <v>283</v>
      </c>
      <c r="E606" s="253" t="n">
        <v>30.4</v>
      </c>
      <c r="F606" s="253" t="n">
        <v>66.047</v>
      </c>
      <c r="G606" s="150" t="n">
        <f aca="false">SUMIF('1'!$C$21:$C$2104,$C606,'1'!$F$21:$F$2104)</f>
        <v>599886.09</v>
      </c>
      <c r="H606" s="235" t="n">
        <f aca="false">F606*G606</f>
        <v>39620676.58623</v>
      </c>
    </row>
    <row r="607" s="150" customFormat="true" ht="25.5" hidden="false" customHeight="true" outlineLevel="0" collapsed="false">
      <c r="A607" s="227" t="s">
        <v>1079</v>
      </c>
      <c r="B607" s="228" t="s">
        <v>522</v>
      </c>
      <c r="C607" s="228" t="s">
        <v>523</v>
      </c>
      <c r="D607" s="229" t="s">
        <v>430</v>
      </c>
      <c r="E607" s="230" t="n">
        <v>4.82</v>
      </c>
      <c r="F607" s="230"/>
      <c r="G607" s="150" t="n">
        <f aca="false">SUMIF('1'!$C$21:$C$2104,$C607,'1'!$F$21:$F$2104)</f>
        <v>0</v>
      </c>
      <c r="H607" s="235" t="n">
        <f aca="false">F607*G607</f>
        <v>0</v>
      </c>
    </row>
    <row r="608" s="150" customFormat="true" ht="12.75" hidden="false" customHeight="false" outlineLevel="1" collapsed="false">
      <c r="A608" s="231" t="s">
        <v>1080</v>
      </c>
      <c r="B608" s="232" t="s">
        <v>193</v>
      </c>
      <c r="C608" s="233" t="s">
        <v>194</v>
      </c>
      <c r="D608" s="232" t="s">
        <v>195</v>
      </c>
      <c r="E608" s="234" t="n">
        <v>71.4</v>
      </c>
      <c r="F608" s="234" t="n">
        <v>344.148</v>
      </c>
      <c r="G608" s="150" t="n">
        <f aca="false">SUMIF('1'!$C$21:$C$2104,$C608,'1'!$F$21:$F$2104)</f>
        <v>22112.3504006822</v>
      </c>
      <c r="H608" s="235" t="n">
        <f aca="false">F608*G608</f>
        <v>7609921.16569399</v>
      </c>
    </row>
    <row r="609" s="240" customFormat="true" ht="24" hidden="false" customHeight="false" outlineLevel="1" collapsed="false">
      <c r="A609" s="236" t="s">
        <v>1081</v>
      </c>
      <c r="B609" s="237" t="s">
        <v>218</v>
      </c>
      <c r="C609" s="238" t="s">
        <v>219</v>
      </c>
      <c r="D609" s="237" t="s">
        <v>201</v>
      </c>
      <c r="E609" s="239" t="n">
        <v>2.85</v>
      </c>
      <c r="F609" s="239" t="n">
        <v>13.737</v>
      </c>
      <c r="G609" s="150" t="n">
        <f aca="false">SUMIF('1'!$C$21:$C$2104,$C609,'1'!$F$21:$F$2104)</f>
        <v>191099</v>
      </c>
      <c r="H609" s="235" t="n">
        <f aca="false">F609*G609</f>
        <v>2625126.963</v>
      </c>
    </row>
    <row r="610" s="240" customFormat="true" ht="24" hidden="false" customHeight="false" outlineLevel="1" collapsed="false">
      <c r="A610" s="241" t="s">
        <v>1082</v>
      </c>
      <c r="B610" s="242" t="s">
        <v>220</v>
      </c>
      <c r="C610" s="243" t="s">
        <v>221</v>
      </c>
      <c r="D610" s="242" t="s">
        <v>201</v>
      </c>
      <c r="E610" s="244" t="n">
        <v>0.03</v>
      </c>
      <c r="F610" s="244" t="n">
        <v>0.1446</v>
      </c>
      <c r="G610" s="150" t="n">
        <f aca="false">SUMIF('1'!$C$21:$C$2104,$C610,'1'!$F$21:$F$2104)</f>
        <v>176544</v>
      </c>
      <c r="H610" s="235" t="n">
        <f aca="false">F610*G610</f>
        <v>25528.2624</v>
      </c>
    </row>
    <row r="611" s="240" customFormat="true" ht="24" hidden="false" customHeight="false" outlineLevel="1" collapsed="false">
      <c r="A611" s="241" t="s">
        <v>1083</v>
      </c>
      <c r="B611" s="242" t="s">
        <v>226</v>
      </c>
      <c r="C611" s="243" t="s">
        <v>227</v>
      </c>
      <c r="D611" s="242" t="s">
        <v>201</v>
      </c>
      <c r="E611" s="244" t="n">
        <v>0.36</v>
      </c>
      <c r="F611" s="244" t="n">
        <v>1.7352</v>
      </c>
      <c r="G611" s="150" t="n">
        <f aca="false">SUMIF('1'!$C$21:$C$2104,$C611,'1'!$F$21:$F$2104)</f>
        <v>131603</v>
      </c>
      <c r="H611" s="235" t="n">
        <f aca="false">F611*G611</f>
        <v>228357.5256</v>
      </c>
    </row>
    <row r="612" s="240" customFormat="true" ht="12.75" hidden="false" customHeight="false" outlineLevel="1" collapsed="false">
      <c r="A612" s="241" t="s">
        <v>1084</v>
      </c>
      <c r="B612" s="242" t="s">
        <v>230</v>
      </c>
      <c r="C612" s="243" t="s">
        <v>231</v>
      </c>
      <c r="D612" s="242" t="s">
        <v>201</v>
      </c>
      <c r="E612" s="244" t="n">
        <v>5.22</v>
      </c>
      <c r="F612" s="244" t="n">
        <v>25.1604</v>
      </c>
      <c r="G612" s="150" t="n">
        <f aca="false">SUMIF('1'!$C$21:$C$2104,$C612,'1'!$F$21:$F$2104)</f>
        <v>3164</v>
      </c>
      <c r="H612" s="235" t="n">
        <f aca="false">F612*G612</f>
        <v>79607.5056</v>
      </c>
    </row>
    <row r="613" s="249" customFormat="true" ht="12.75" hidden="false" customHeight="false" outlineLevel="1" collapsed="false">
      <c r="A613" s="245" t="s">
        <v>1085</v>
      </c>
      <c r="B613" s="246" t="s">
        <v>530</v>
      </c>
      <c r="C613" s="247" t="s">
        <v>269</v>
      </c>
      <c r="D613" s="246" t="s">
        <v>270</v>
      </c>
      <c r="E613" s="248" t="n">
        <v>2</v>
      </c>
      <c r="F613" s="248" t="n">
        <v>9.64</v>
      </c>
      <c r="G613" s="150" t="n">
        <f aca="false">SUMIF('1'!$C$21:$C$2104,$C613,'1'!$F$21:$F$2104)</f>
        <v>500</v>
      </c>
      <c r="H613" s="235" t="n">
        <f aca="false">F613*G613</f>
        <v>4820</v>
      </c>
    </row>
    <row r="614" s="249" customFormat="true" ht="12.75" hidden="false" customHeight="false" outlineLevel="1" collapsed="false">
      <c r="A614" s="250" t="s">
        <v>1086</v>
      </c>
      <c r="B614" s="251" t="s">
        <v>281</v>
      </c>
      <c r="C614" s="252" t="s">
        <v>282</v>
      </c>
      <c r="D614" s="251" t="s">
        <v>283</v>
      </c>
      <c r="E614" s="253" t="n">
        <v>0.16</v>
      </c>
      <c r="F614" s="253" t="n">
        <v>0.7712</v>
      </c>
      <c r="G614" s="150" t="n">
        <f aca="false">SUMIF('1'!$C$21:$C$2104,$C614,'1'!$F$21:$F$2104)</f>
        <v>5264000</v>
      </c>
      <c r="H614" s="235" t="n">
        <f aca="false">F614*G614</f>
        <v>4059596.8</v>
      </c>
    </row>
    <row r="615" s="249" customFormat="true" ht="12.75" hidden="false" customHeight="false" outlineLevel="1" collapsed="false">
      <c r="A615" s="250" t="s">
        <v>1087</v>
      </c>
      <c r="B615" s="251" t="s">
        <v>286</v>
      </c>
      <c r="C615" s="252" t="s">
        <v>287</v>
      </c>
      <c r="D615" s="251" t="s">
        <v>283</v>
      </c>
      <c r="E615" s="253" t="n">
        <v>0.45</v>
      </c>
      <c r="F615" s="253" t="n">
        <v>2.169</v>
      </c>
      <c r="G615" s="150" t="n">
        <f aca="false">SUMIF('1'!$C$21:$C$2104,$C615,'1'!$F$21:$F$2104)</f>
        <v>5652173.91304348</v>
      </c>
      <c r="H615" s="235" t="n">
        <f aca="false">F615*G615</f>
        <v>12259565.2173913</v>
      </c>
    </row>
    <row r="616" s="249" customFormat="true" ht="12.75" hidden="false" customHeight="false" outlineLevel="1" collapsed="false">
      <c r="A616" s="250" t="s">
        <v>1088</v>
      </c>
      <c r="B616" s="251" t="s">
        <v>294</v>
      </c>
      <c r="C616" s="252" t="s">
        <v>295</v>
      </c>
      <c r="D616" s="251" t="s">
        <v>283</v>
      </c>
      <c r="E616" s="253" t="n">
        <v>0.1</v>
      </c>
      <c r="F616" s="253" t="n">
        <v>0.482</v>
      </c>
      <c r="G616" s="150" t="n">
        <f aca="false">SUMIF('1'!$C$21:$C$2104,$C616,'1'!$F$21:$F$2104)</f>
        <v>11840000</v>
      </c>
      <c r="H616" s="235" t="n">
        <f aca="false">F616*G616</f>
        <v>5706880</v>
      </c>
    </row>
    <row r="617" s="249" customFormat="true" ht="24" hidden="false" customHeight="false" outlineLevel="1" collapsed="false">
      <c r="A617" s="250" t="s">
        <v>1089</v>
      </c>
      <c r="B617" s="251" t="s">
        <v>305</v>
      </c>
      <c r="C617" s="252" t="s">
        <v>306</v>
      </c>
      <c r="D617" s="251" t="s">
        <v>283</v>
      </c>
      <c r="E617" s="253" t="n">
        <v>0.079</v>
      </c>
      <c r="F617" s="253" t="n">
        <v>0.38078</v>
      </c>
      <c r="G617" s="150" t="n">
        <f aca="false">SUMIF('1'!$C$21:$C$2104,$C617,'1'!$F$21:$F$2104)</f>
        <v>9946368.69565217</v>
      </c>
      <c r="H617" s="235" t="n">
        <f aca="false">F617*G617</f>
        <v>3787378.27193043</v>
      </c>
    </row>
    <row r="618" s="249" customFormat="true" ht="24" hidden="false" customHeight="false" outlineLevel="1" collapsed="false">
      <c r="A618" s="250" t="s">
        <v>1090</v>
      </c>
      <c r="B618" s="251" t="s">
        <v>318</v>
      </c>
      <c r="C618" s="252" t="s">
        <v>319</v>
      </c>
      <c r="D618" s="251" t="s">
        <v>283</v>
      </c>
      <c r="E618" s="253" t="n">
        <v>0.058</v>
      </c>
      <c r="F618" s="253" t="n">
        <v>0.27956</v>
      </c>
      <c r="G618" s="150" t="n">
        <f aca="false">SUMIF('1'!$C$21:$C$2104,$C618,'1'!$F$21:$F$2104)</f>
        <v>12700620</v>
      </c>
      <c r="H618" s="235" t="n">
        <f aca="false">F618*G618</f>
        <v>3550585.3272</v>
      </c>
    </row>
    <row r="619" s="150" customFormat="true" ht="12.75" hidden="false" customHeight="true" outlineLevel="0" collapsed="false">
      <c r="A619" s="227" t="s">
        <v>1091</v>
      </c>
      <c r="B619" s="228" t="s">
        <v>537</v>
      </c>
      <c r="C619" s="228" t="s">
        <v>538</v>
      </c>
      <c r="D619" s="229" t="s">
        <v>482</v>
      </c>
      <c r="E619" s="230" t="n">
        <v>0.03615</v>
      </c>
      <c r="F619" s="230"/>
      <c r="G619" s="150" t="n">
        <f aca="false">SUMIF('1'!$C$21:$C$2104,$C619,'1'!$F$21:$F$2104)</f>
        <v>0</v>
      </c>
      <c r="H619" s="235" t="n">
        <f aca="false">F619*G619</f>
        <v>0</v>
      </c>
    </row>
    <row r="620" s="150" customFormat="true" ht="12.75" hidden="false" customHeight="false" outlineLevel="1" collapsed="false">
      <c r="A620" s="231" t="s">
        <v>1092</v>
      </c>
      <c r="B620" s="232" t="s">
        <v>193</v>
      </c>
      <c r="C620" s="233" t="s">
        <v>194</v>
      </c>
      <c r="D620" s="232" t="s">
        <v>195</v>
      </c>
      <c r="E620" s="234" t="n">
        <v>229.14</v>
      </c>
      <c r="F620" s="234" t="n">
        <v>8.2834</v>
      </c>
      <c r="G620" s="150" t="n">
        <f aca="false">SUMIF('1'!$C$21:$C$2104,$C620,'1'!$F$21:$F$2104)</f>
        <v>22112.3504006822</v>
      </c>
      <c r="H620" s="235" t="n">
        <f aca="false">F620*G620</f>
        <v>183165.443309011</v>
      </c>
    </row>
    <row r="621" s="240" customFormat="true" ht="12.75" hidden="false" customHeight="false" outlineLevel="1" collapsed="false">
      <c r="A621" s="236" t="s">
        <v>1093</v>
      </c>
      <c r="B621" s="237" t="s">
        <v>199</v>
      </c>
      <c r="C621" s="238" t="s">
        <v>200</v>
      </c>
      <c r="D621" s="237" t="s">
        <v>201</v>
      </c>
      <c r="E621" s="239" t="n">
        <v>15.9</v>
      </c>
      <c r="F621" s="239" t="n">
        <v>0.574785</v>
      </c>
      <c r="G621" s="150" t="n">
        <f aca="false">SUMIF('1'!$C$21:$C$2104,$C621,'1'!$F$21:$F$2104)</f>
        <v>293142</v>
      </c>
      <c r="H621" s="235" t="n">
        <f aca="false">F621*G621</f>
        <v>168493.62447</v>
      </c>
    </row>
    <row r="622" s="240" customFormat="true" ht="24" hidden="false" customHeight="false" outlineLevel="1" collapsed="false">
      <c r="A622" s="241" t="s">
        <v>1094</v>
      </c>
      <c r="B622" s="242" t="s">
        <v>250</v>
      </c>
      <c r="C622" s="243" t="s">
        <v>251</v>
      </c>
      <c r="D622" s="242" t="s">
        <v>201</v>
      </c>
      <c r="E622" s="244" t="n">
        <v>35.96</v>
      </c>
      <c r="F622" s="244" t="n">
        <v>1.3</v>
      </c>
      <c r="G622" s="150" t="n">
        <f aca="false">SUMIF('1'!$C$21:$C$2104,$C622,'1'!$F$21:$F$2104)</f>
        <v>16367</v>
      </c>
      <c r="H622" s="235" t="n">
        <f aca="false">F622*G622</f>
        <v>21277.1</v>
      </c>
    </row>
    <row r="623" s="249" customFormat="true" ht="12.75" hidden="false" customHeight="false" outlineLevel="1" collapsed="false">
      <c r="A623" s="245" t="s">
        <v>1095</v>
      </c>
      <c r="B623" s="246" t="s">
        <v>268</v>
      </c>
      <c r="C623" s="247" t="s">
        <v>269</v>
      </c>
      <c r="D623" s="246" t="s">
        <v>270</v>
      </c>
      <c r="E623" s="248" t="n">
        <v>30</v>
      </c>
      <c r="F623" s="248" t="n">
        <v>1.0845</v>
      </c>
      <c r="G623" s="150" t="n">
        <f aca="false">SUMIF('1'!$C$21:$C$2104,$C623,'1'!$F$21:$F$2104)</f>
        <v>500</v>
      </c>
      <c r="H623" s="235" t="n">
        <f aca="false">F623*G623</f>
        <v>542.25</v>
      </c>
    </row>
    <row r="624" s="249" customFormat="true" ht="12.75" hidden="false" customHeight="false" outlineLevel="1" collapsed="false">
      <c r="A624" s="250" t="s">
        <v>1096</v>
      </c>
      <c r="B624" s="251" t="s">
        <v>271</v>
      </c>
      <c r="C624" s="252" t="s">
        <v>272</v>
      </c>
      <c r="D624" s="251" t="s">
        <v>270</v>
      </c>
      <c r="E624" s="253" t="n">
        <v>116</v>
      </c>
      <c r="F624" s="253" t="n">
        <v>4.1934</v>
      </c>
      <c r="G624" s="150" t="n">
        <f aca="false">SUMIF('1'!$C$21:$C$2104,$C624,'1'!$F$21:$F$2104)</f>
        <v>60499</v>
      </c>
      <c r="H624" s="235" t="n">
        <f aca="false">F624*G624</f>
        <v>253696.5066</v>
      </c>
    </row>
    <row r="625" s="249" customFormat="true" ht="24" hidden="false" customHeight="false" outlineLevel="1" collapsed="false">
      <c r="A625" s="250" t="s">
        <v>1097</v>
      </c>
      <c r="B625" s="251" t="s">
        <v>324</v>
      </c>
      <c r="C625" s="252" t="s">
        <v>325</v>
      </c>
      <c r="D625" s="251" t="s">
        <v>283</v>
      </c>
      <c r="E625" s="253" t="n">
        <v>41.6</v>
      </c>
      <c r="F625" s="253" t="n">
        <v>1.5038</v>
      </c>
      <c r="G625" s="150" t="n">
        <f aca="false">SUMIF('1'!$C$21:$C$2104,$C625,'1'!$F$21:$F$2104)</f>
        <v>599886.09</v>
      </c>
      <c r="H625" s="235" t="n">
        <f aca="false">F625*G625</f>
        <v>902108.702142</v>
      </c>
    </row>
    <row r="626" s="150" customFormat="true" ht="25.5" hidden="false" customHeight="true" outlineLevel="0" collapsed="false">
      <c r="A626" s="227" t="n">
        <v>116</v>
      </c>
      <c r="B626" s="228" t="s">
        <v>1098</v>
      </c>
      <c r="C626" s="228" t="s">
        <v>1099</v>
      </c>
      <c r="D626" s="229" t="s">
        <v>451</v>
      </c>
      <c r="E626" s="230" t="n">
        <v>0.85</v>
      </c>
      <c r="F626" s="230"/>
      <c r="G626" s="150" t="n">
        <f aca="false">SUMIF('1'!$C$21:$C$2104,$C626,'1'!$F$21:$F$2104)</f>
        <v>0</v>
      </c>
      <c r="H626" s="235" t="n">
        <f aca="false">F626*G626</f>
        <v>0</v>
      </c>
    </row>
    <row r="627" s="240" customFormat="true" ht="24" hidden="false" customHeight="false" outlineLevel="1" collapsed="false">
      <c r="A627" s="236" t="s">
        <v>1100</v>
      </c>
      <c r="B627" s="237" t="s">
        <v>204</v>
      </c>
      <c r="C627" s="238" t="s">
        <v>205</v>
      </c>
      <c r="D627" s="237" t="s">
        <v>201</v>
      </c>
      <c r="E627" s="239" t="n">
        <v>11</v>
      </c>
      <c r="F627" s="239" t="n">
        <v>9.35</v>
      </c>
      <c r="G627" s="150" t="n">
        <f aca="false">SUMIF('1'!$C$21:$C$2104,$C627,'1'!$F$21:$F$2104)</f>
        <v>143820</v>
      </c>
      <c r="H627" s="235" t="n">
        <f aca="false">F627*G627</f>
        <v>1344717</v>
      </c>
    </row>
    <row r="628" s="150" customFormat="true" ht="13.5" hidden="false" customHeight="true" outlineLevel="0" collapsed="false">
      <c r="A628" s="255"/>
      <c r="B628" s="255"/>
      <c r="C628" s="255"/>
      <c r="D628" s="255"/>
      <c r="E628" s="255"/>
      <c r="F628" s="255"/>
      <c r="H628" s="235" t="n">
        <f aca="false">SUM(H17:H627)</f>
        <v>550208515.961365</v>
      </c>
    </row>
    <row r="629" s="150" customFormat="true" ht="13.5" hidden="false" customHeight="true" outlineLevel="0" collapsed="false">
      <c r="A629" s="219"/>
      <c r="B629" s="219"/>
      <c r="C629" s="219"/>
      <c r="D629" s="219"/>
      <c r="E629" s="219"/>
      <c r="F629" s="219"/>
    </row>
    <row r="630" s="150" customFormat="true" ht="12.75" hidden="false" customHeight="true" outlineLevel="0" collapsed="false">
      <c r="A630" s="220"/>
      <c r="B630" s="256" t="s">
        <v>418</v>
      </c>
      <c r="C630" s="256"/>
      <c r="D630" s="256" t="s">
        <v>419</v>
      </c>
      <c r="E630" s="256"/>
      <c r="F630" s="256"/>
    </row>
    <row r="631" s="150" customFormat="true" ht="12.75" hidden="false" customHeight="true" outlineLevel="0" collapsed="false">
      <c r="A631" s="219"/>
      <c r="B631" s="219"/>
      <c r="C631" s="219"/>
      <c r="D631" s="219"/>
      <c r="E631" s="219"/>
      <c r="F631" s="219"/>
    </row>
    <row r="632" s="150" customFormat="true" ht="12.75" hidden="false" customHeight="true" outlineLevel="0" collapsed="false">
      <c r="A632" s="220"/>
      <c r="B632" s="256" t="s">
        <v>420</v>
      </c>
      <c r="C632" s="256"/>
      <c r="D632" s="256" t="s">
        <v>421</v>
      </c>
      <c r="E632" s="256"/>
      <c r="F632" s="256"/>
    </row>
  </sheetData>
  <mergeCells count="104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E17:F17"/>
    <mergeCell ref="E19:F19"/>
    <mergeCell ref="E25:F25"/>
    <mergeCell ref="A29:F29"/>
    <mergeCell ref="A30:F30"/>
    <mergeCell ref="E31:F31"/>
    <mergeCell ref="E34:F34"/>
    <mergeCell ref="E36:F36"/>
    <mergeCell ref="E45:F45"/>
    <mergeCell ref="E51:F51"/>
    <mergeCell ref="E59:F59"/>
    <mergeCell ref="E74:F74"/>
    <mergeCell ref="E85:F85"/>
    <mergeCell ref="E97:F97"/>
    <mergeCell ref="E104:F104"/>
    <mergeCell ref="E106:F106"/>
    <mergeCell ref="A113:F113"/>
    <mergeCell ref="E114:F114"/>
    <mergeCell ref="E117:F117"/>
    <mergeCell ref="E119:F119"/>
    <mergeCell ref="E128:F128"/>
    <mergeCell ref="E134:F134"/>
    <mergeCell ref="E142:F142"/>
    <mergeCell ref="E157:F157"/>
    <mergeCell ref="E170:F170"/>
    <mergeCell ref="E182:F182"/>
    <mergeCell ref="E189:F189"/>
    <mergeCell ref="E191:F191"/>
    <mergeCell ref="A198:F198"/>
    <mergeCell ref="E199:F199"/>
    <mergeCell ref="E202:F202"/>
    <mergeCell ref="E204:F204"/>
    <mergeCell ref="E213:F213"/>
    <mergeCell ref="E219:F219"/>
    <mergeCell ref="E227:F227"/>
    <mergeCell ref="E242:F242"/>
    <mergeCell ref="E255:F255"/>
    <mergeCell ref="E267:F267"/>
    <mergeCell ref="E274:F274"/>
    <mergeCell ref="E276:F276"/>
    <mergeCell ref="A283:F283"/>
    <mergeCell ref="E284:F284"/>
    <mergeCell ref="E287:F287"/>
    <mergeCell ref="E289:F289"/>
    <mergeCell ref="E298:F298"/>
    <mergeCell ref="E304:F304"/>
    <mergeCell ref="E312:F312"/>
    <mergeCell ref="E327:F327"/>
    <mergeCell ref="E340:F340"/>
    <mergeCell ref="E352:F352"/>
    <mergeCell ref="E359:F359"/>
    <mergeCell ref="E361:F361"/>
    <mergeCell ref="A368:F368"/>
    <mergeCell ref="E369:F369"/>
    <mergeCell ref="E372:F372"/>
    <mergeCell ref="E374:F374"/>
    <mergeCell ref="E383:F383"/>
    <mergeCell ref="E389:F389"/>
    <mergeCell ref="E397:F397"/>
    <mergeCell ref="E412:F412"/>
    <mergeCell ref="E425:F425"/>
    <mergeCell ref="E437:F437"/>
    <mergeCell ref="E444:F444"/>
    <mergeCell ref="E446:F446"/>
    <mergeCell ref="A453:F453"/>
    <mergeCell ref="E454:F454"/>
    <mergeCell ref="E478:F478"/>
    <mergeCell ref="E501:F501"/>
    <mergeCell ref="E511:F511"/>
    <mergeCell ref="E519:F519"/>
    <mergeCell ref="E524:F524"/>
    <mergeCell ref="E542:F542"/>
    <mergeCell ref="A550:F550"/>
    <mergeCell ref="E551:F551"/>
    <mergeCell ref="E554:F554"/>
    <mergeCell ref="E556:F556"/>
    <mergeCell ref="E560:F560"/>
    <mergeCell ref="E576:F576"/>
    <mergeCell ref="E586:F586"/>
    <mergeCell ref="E600:F600"/>
    <mergeCell ref="E607:F607"/>
    <mergeCell ref="E619:F619"/>
    <mergeCell ref="E626:F626"/>
    <mergeCell ref="A628:F628"/>
    <mergeCell ref="A629:F629"/>
    <mergeCell ref="B630:C630"/>
    <mergeCell ref="D630:F630"/>
    <mergeCell ref="A631:F631"/>
    <mergeCell ref="B632:C632"/>
    <mergeCell ref="D632:F632"/>
  </mergeCells>
  <printOptions headings="false" gridLines="false" gridLinesSet="true" horizontalCentered="true" verticalCentered="false"/>
  <pageMargins left="0.511805555555556" right="0.157638888888889" top="0.5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0:50:15Z</dcterms:created>
  <dc:creator>User</dc:creator>
  <dc:description/>
  <dc:language>en-US</dc:language>
  <cp:lastModifiedBy>User</cp:lastModifiedBy>
  <cp:lastPrinted>2022-10-11T05:48:04Z</cp:lastPrinted>
  <dcterms:modified xsi:type="dcterms:W3CDTF">2022-10-11T05:51:52Z</dcterms:modified>
  <cp:revision>0</cp:revision>
  <dc:subject/>
  <dc:title/>
</cp:coreProperties>
</file>