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4"/>
  </bookViews>
  <sheets>
    <sheet name="ПЗ" sheetId="1" state="visible" r:id="rId2"/>
    <sheet name="Объектная" sheetId="2" state="visible" r:id="rId3"/>
    <sheet name="С2" sheetId="3" state="visible" r:id="rId4"/>
    <sheet name="1" sheetId="4" state="visible" r:id="rId5"/>
    <sheet name="л1" sheetId="5" state="visible" r:id="rId6"/>
    <sheet name="р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'1'!$A$1:$G$58</definedName>
    <definedName function="false" hidden="false" localSheetId="4" name="_xlnm.Print_Area" vbProcedure="false">л1!$A$1:$F$78</definedName>
    <definedName function="false" hidden="false" localSheetId="4" name="_xlnm.Print_Titles" vbProcedure="false">л1!$12:$12</definedName>
    <definedName function="false" hidden="false" localSheetId="1" name="_xlnm.Print_Area" vbProcedure="false">Объектная!$A$1:$L$16</definedName>
    <definedName function="false" hidden="false" localSheetId="1" name="_xlnm.Print_Titles" vbProcedure="false">Объектная!$6:$6</definedName>
    <definedName function="false" hidden="false" localSheetId="0" name="_xlnm.Print_Area" vbProcedure="false">ПЗ!$A$1:$AC$131</definedName>
    <definedName function="false" hidden="false" localSheetId="5" name="_xlnm.Print_Area" vbProcedure="false">р!$A$1:$O$15</definedName>
    <definedName function="false" hidden="false" localSheetId="5" name="_xlnm.Print_Titles" vbProcedure="false">р!$6:$6</definedName>
    <definedName function="false" hidden="true" localSheetId="5" name="_xlnm._FilterDatabase" vbProcedure="false">р!$A$6:$O$9</definedName>
    <definedName function="false" hidden="false" localSheetId="2" name="_xlnm.Print_Area" vbProcedure="false">С2!$A$1:$D$32</definedName>
    <definedName function="false" hidden="false" name="bases" vbProcedure="false">#REF!</definedName>
    <definedName function="false" hidden="false" name="bases1" vbProcedure="false">#REF!</definedName>
    <definedName function="false" hidden="false" name="bases2" vbProcedure="false">#REF!</definedName>
    <definedName function="false" hidden="false" name="bases3" vbProcedure="false">#REF!</definedName>
    <definedName function="false" hidden="false" name="bases4" vbProcedure="false">'[6]'!$A$10</definedName>
    <definedName function="false" hidden="false" name="bases5" vbProcedure="false">'[6]'!$A$10</definedName>
    <definedName function="false" hidden="false" name="bases6" vbProcedure="false">'[6]'!$A$10</definedName>
    <definedName function="false" hidden="false" name="bases7" vbProcedure="false">'[6]'!$A$10</definedName>
    <definedName function="false" hidden="false" name="bases8" vbProcedure="false">'[6]'!$A$10</definedName>
    <definedName function="false" hidden="false" name="Build" vbProcedure="false">#REF!</definedName>
    <definedName function="false" hidden="false" name="Build1" vbProcedure="false">#REF!</definedName>
    <definedName function="false" hidden="false" name="Build2" vbProcedure="false">#REF!</definedName>
    <definedName function="false" hidden="false" name="Build3" vbProcedure="false">#REF!</definedName>
    <definedName function="false" hidden="false" name="Build4" vbProcedure="false">'[6]'!$A$1</definedName>
    <definedName function="false" hidden="false" name="Build5" vbProcedure="false">'[6]'!$A$1</definedName>
    <definedName function="false" hidden="false" name="Build6" vbProcedure="false">'[6]'!$A$1</definedName>
    <definedName function="false" hidden="false" name="Build7" vbProcedure="false">'[6]'!$A$1</definedName>
    <definedName function="false" hidden="false" name="Build8" vbProcedure="false">'[6]'!$A$1</definedName>
    <definedName function="false" hidden="false" name="Data" vbProcedure="false">[1]ЛРВ!$M$13</definedName>
    <definedName function="false" hidden="false" name="document_date" vbProcedure="false">'[6]'!$C$24</definedName>
    <definedName function="false" hidden="false" name="document_datу" vbProcedure="false">'[6]'!$C$24</definedName>
    <definedName function="false" hidden="false" name="document_number" vbProcedure="false">'[6]'!$B$24</definedName>
    <definedName function="false" hidden="false" name="itog_title" vbProcedure="false">#REF!</definedName>
    <definedName function="false" hidden="false" name="lsv" vbProcedure="false">[3]Л20!$Q$17</definedName>
    <definedName function="false" hidden="false" name="month" vbProcedure="false">'[6]'!$A$7</definedName>
    <definedName function="false" hidden="false" name="month_begin" vbProcedure="false">'[6]'!$I$24</definedName>
    <definedName function="false" hidden="false" name="month_end" vbProcedure="false">'[6]'!$L$24</definedName>
    <definedName function="false" hidden="false" name="Na" vbProcedure="false">[3]Р20!$V$22</definedName>
    <definedName function="false" hidden="false" name="na1" vbProcedure="false">[3]Л20!$R$18</definedName>
    <definedName function="false" hidden="false" name="na2" vbProcedure="false">'[7]'!$A$6</definedName>
    <definedName function="false" hidden="false" name="na3" vbProcedure="false">'[6]'!$A$6</definedName>
    <definedName function="false" hidden="false" name="na4" vbProcedure="false">'[6]'!$A$6</definedName>
    <definedName function="false" hidden="false" name="na5" vbProcedure="false">'[6]'!$A$6</definedName>
    <definedName function="false" hidden="false" name="na6" vbProcedure="false">'[6]'!$A$6</definedName>
    <definedName function="false" hidden="false" name="na7" vbProcedure="false">'[6]'!$A$6</definedName>
    <definedName function="false" hidden="false" name="na8" vbProcedure="false">'[6]'!$A$6</definedName>
    <definedName function="false" hidden="false" name="number" vbProcedure="false">'[6]'!$A$6</definedName>
    <definedName function="false" hidden="false" name="object" vbProcedure="false">#REF!</definedName>
    <definedName function="false" hidden="false" name="object1" vbProcedure="false">#REF!</definedName>
    <definedName function="false" hidden="false" name="object2" vbProcedure="false">#REF!</definedName>
    <definedName function="false" hidden="false" name="object3" vbProcedure="false">#REF!</definedName>
    <definedName function="false" hidden="false" name="object4" vbProcedure="false">'[6]'!$A$8</definedName>
    <definedName function="false" hidden="false" name="object5" vbProcedure="false">'[6]'!$A$8</definedName>
    <definedName function="false" hidden="false" name="object6" vbProcedure="false">'[6]'!$A$8</definedName>
    <definedName function="false" hidden="false" name="object7" vbProcedure="false">'[6]'!$A$8</definedName>
    <definedName function="false" hidden="false" name="object8" vbProcedure="false">'[6]'!$A$8</definedName>
    <definedName function="false" hidden="false" name="object_name" vbProcedure="false">'[6]'!$A$18</definedName>
    <definedName function="false" hidden="false" name="OBJECT_NUMBER" vbProcedure="false">[3]Р20!$S$19</definedName>
    <definedName function="false" hidden="false" name="OBJECT_NUMBER1" vbProcedure="false">[3]Л20!$O$15</definedName>
    <definedName function="false" hidden="false" name="OBJECT_NUMBER2" vbProcedure="false">'[7]'!$A$3</definedName>
    <definedName function="false" hidden="false" name="OBJECT_NUMBER3" vbProcedure="false">'[6]'!$A$3</definedName>
    <definedName function="false" hidden="false" name="OBJECT_NUMBER4" vbProcedure="false">'[6]'!$A$3</definedName>
    <definedName function="false" hidden="false" name="OBJECT_NUMBER5" vbProcedure="false">'[6]'!$A$3</definedName>
    <definedName function="false" hidden="false" name="OBJECT_NUMBER6" vbProcedure="false">'[6]'!$A$3</definedName>
    <definedName function="false" hidden="false" name="OBJECT_NUMBER7" vbProcedure="false">'[6]'!$A$3</definedName>
    <definedName function="false" hidden="false" name="OBJECT_NUMBER8" vbProcedure="false">'[6]'!$A$3</definedName>
    <definedName function="false" hidden="false" name="PR" vbProcedure="false">'[6]'!$A$5</definedName>
    <definedName function="false" hidden="false" name="SRV" vbProcedure="false">[3]Р20!$U$21</definedName>
    <definedName function="false" hidden="false" name="summa_work" vbProcedure="false">'[6]'!$A$20</definedName>
    <definedName function="false" hidden="false" name="SUMRES1" vbProcedure="false">'[2]'!$J$22</definedName>
    <definedName function="false" hidden="false" name="SUMRES2" vbProcedure="false">'[2]'!$J$63</definedName>
    <definedName function="false" hidden="false" name="SUMRES3" vbProcedure="false">'[2]'!$J$139</definedName>
    <definedName function="false" hidden="false" name="SUMRES4" vbProcedure="false">'[2]'!$EP$146</definedName>
    <definedName function="false" hidden="false" name="Title" vbProcedure="false">#REF!</definedName>
    <definedName function="false" hidden="false" name="vor" vbProcedure="false">'[6]'!$A$5</definedName>
    <definedName function="false" hidden="false" name="VR" vbProcedure="false">'[7]'!$A$5</definedName>
    <definedName function="false" hidden="false" name="work_title" vbProcedure="false">#REF!</definedName>
    <definedName function="false" hidden="false" name="_na1" vbProcedure="false">[3]Л20!$A$257</definedName>
    <definedName function="false" hidden="false" name="_na2" vbProcedure="false">'[4]'!$A$1</definedName>
    <definedName function="false" hidden="false" name="_na3" vbProcedure="false">'[4]'!$B$2</definedName>
    <definedName function="false" hidden="false" name="_na4" vbProcedure="false">'[4]'!$B$2</definedName>
    <definedName function="false" hidden="false" name="_na5" vbProcedure="false">'[4]'!$B$2</definedName>
    <definedName function="false" hidden="false" name="_na6" vbProcedure="false">'[4]'!$B$2</definedName>
    <definedName function="false" hidden="false" name="_na7" vbProcedure="false">'[4]'!$B$2</definedName>
    <definedName function="false" hidden="false" name="_na8" vbProcedure="false">'[4]'!$B$2</definedName>
    <definedName function="false" hidden="false" name="__na1" vbProcedure="false">[3]Л20!$A$257</definedName>
    <definedName function="false" hidden="false" name="__na2" vbProcedure="false">'[4]'!$A$1</definedName>
    <definedName function="false" hidden="false" name="__na3" vbProcedure="false">'[4]'!$B$2</definedName>
    <definedName function="false" hidden="false" name="__na4" vbProcedure="false">'[4]'!$B$2</definedName>
    <definedName function="false" hidden="false" name="__na5" vbProcedure="false">'[4]'!$B$2</definedName>
    <definedName function="false" hidden="false" name="__na6" vbProcedure="false">'[4]'!$B$2</definedName>
    <definedName function="false" hidden="false" name="__na7" vbProcedure="false">'[4]'!$B$2</definedName>
    <definedName function="false" hidden="false" name="__na8" vbProcedure="false">'[4]'!$B$2</definedName>
    <definedName function="false" hidden="false" name="___na1" vbProcedure="false">[3]Л20!DL$29555</definedName>
    <definedName function="false" hidden="false" name="___na2" vbProcedure="false">'[4]'!$A$1</definedName>
    <definedName function="false" hidden="false" name="___na3" vbProcedure="false">'[4]'!$B$2</definedName>
    <definedName function="false" hidden="false" name="___na4" vbProcedure="false">'[4]'!$B$2</definedName>
    <definedName function="false" hidden="false" name="___na5" vbProcedure="false">'[4]'!$B$2</definedName>
    <definedName function="false" hidden="false" name="___na6" vbProcedure="false">'[4]'!$B$2</definedName>
    <definedName function="false" hidden="false" name="___na7" vbProcedure="false">'[4]'!$B$2</definedName>
    <definedName function="false" hidden="false" name="___na8" vbProcedure="false">'[4]'!$B$2</definedName>
    <definedName function="false" hidden="false" name="КККК" vbProcedure="false">[1]ЛРВ!$M$13</definedName>
    <definedName function="false" hidden="false" name="л" vbProcedure="false">'[10]'!$A$1</definedName>
    <definedName function="false" hidden="false" name="труд" vbProcedure="false">#REF!</definedName>
    <definedName function="false" hidden="false" localSheetId="0" name="bases" vbProcedure="false">'[5]'!$A$7</definedName>
    <definedName function="false" hidden="false" localSheetId="0" name="bases1" vbProcedure="false">'[5]'!$A$8</definedName>
    <definedName function="false" hidden="false" localSheetId="0" name="bases2" vbProcedure="false">'[5]'!$A$7</definedName>
    <definedName function="false" hidden="false" localSheetId="0" name="bases3" vbProcedure="false">'[5]'!$A$7</definedName>
    <definedName function="false" hidden="false" localSheetId="0" name="Build" vbProcedure="false">'[5]'!$A$1</definedName>
    <definedName function="false" hidden="false" localSheetId="0" name="Build1" vbProcedure="false">'[5]'!$A$1</definedName>
    <definedName function="false" hidden="false" localSheetId="0" name="Build2" vbProcedure="false">'[5]'!$A$1</definedName>
    <definedName function="false" hidden="false" localSheetId="0" name="Build3" vbProcedure="false">'[5]'!$A$1</definedName>
    <definedName function="false" hidden="false" localSheetId="0" name="itog_title" vbProcedure="false">'[5]'!$A$14:$H$14</definedName>
    <definedName function="false" hidden="false" localSheetId="0" name="object" vbProcedure="false">'[5]'!$A$6</definedName>
    <definedName function="false" hidden="false" localSheetId="0" name="object1" vbProcedure="false">'[5]'!$A$6</definedName>
    <definedName function="false" hidden="false" localSheetId="0" name="object2" vbProcedure="false">'[5]'!$A$6</definedName>
    <definedName function="false" hidden="false" localSheetId="0" name="object3" vbProcedure="false">'[5]'!$A$6</definedName>
    <definedName function="false" hidden="false" localSheetId="0" name="Title" vbProcedure="false">'[5]'!$A$12</definedName>
    <definedName function="false" hidden="false" localSheetId="0" name="work_title" vbProcedure="false">'[5]'!$N$14</definedName>
    <definedName function="false" hidden="false" localSheetId="0" name="труд" vbProcedure="false">'[5]'!$N$14</definedName>
    <definedName function="false" hidden="false" localSheetId="1" name="bases" vbProcedure="false">'[9]'!$A$7</definedName>
    <definedName function="false" hidden="false" localSheetId="1" name="bases1" vbProcedure="false">'[9]'!$A$8</definedName>
    <definedName function="false" hidden="false" localSheetId="1" name="bases2" vbProcedure="false">'[9]'!$A$7</definedName>
    <definedName function="false" hidden="false" localSheetId="1" name="bases3" vbProcedure="false">'[9]'!$A$7</definedName>
    <definedName function="false" hidden="false" localSheetId="1" name="Build" vbProcedure="false">'[9]'!$A$1</definedName>
    <definedName function="false" hidden="false" localSheetId="1" name="Build1" vbProcedure="false">'[9]'!$A$1</definedName>
    <definedName function="false" hidden="false" localSheetId="1" name="Build2" vbProcedure="false">'[9]'!$A$1</definedName>
    <definedName function="false" hidden="false" localSheetId="1" name="Build3" vbProcedure="false">'[9]'!$A$1</definedName>
    <definedName function="false" hidden="false" localSheetId="1" name="itog_title" vbProcedure="false">'[9]'!$A$14:$H$14</definedName>
    <definedName function="false" hidden="false" localSheetId="1" name="object" vbProcedure="false">'[9]'!$A$6</definedName>
    <definedName function="false" hidden="false" localSheetId="1" name="object1" vbProcedure="false">'[9]'!$A$6</definedName>
    <definedName function="false" hidden="false" localSheetId="1" name="object2" vbProcedure="false">'[9]'!$A$6</definedName>
    <definedName function="false" hidden="false" localSheetId="1" name="object3" vbProcedure="false">'[9]'!$A$6</definedName>
    <definedName function="false" hidden="false" localSheetId="1" name="Title" vbProcedure="false">'[9]'!$A$12</definedName>
    <definedName function="false" hidden="false" localSheetId="1" name="work_title" vbProcedure="false">'[9]'!$N$14</definedName>
    <definedName function="false" hidden="false" localSheetId="1" name="_na2" vbProcedure="false">'[8]'!$A$1</definedName>
    <definedName function="false" hidden="false" localSheetId="1" name="_na3" vbProcedure="false">'[8]'!$B$2</definedName>
    <definedName function="false" hidden="false" localSheetId="1" name="_na4" vbProcedure="false">'[8]'!$B$2</definedName>
    <definedName function="false" hidden="false" localSheetId="1" name="_na5" vbProcedure="false">'[8]'!$B$2</definedName>
    <definedName function="false" hidden="false" localSheetId="1" name="_na6" vbProcedure="false">'[8]'!$B$2</definedName>
    <definedName function="false" hidden="false" localSheetId="1" name="_na7" vbProcedure="false">'[8]'!$B$2</definedName>
    <definedName function="false" hidden="false" localSheetId="1" name="_na8" vbProcedure="false">'[8]'!$B$2</definedName>
    <definedName function="false" hidden="false" localSheetId="1" name="__na2" vbProcedure="false">'[8]'!$A$1</definedName>
    <definedName function="false" hidden="false" localSheetId="1" name="__na3" vbProcedure="false">'[8]'!$B$2</definedName>
    <definedName function="false" hidden="false" localSheetId="1" name="__na4" vbProcedure="false">'[8]'!$B$2</definedName>
    <definedName function="false" hidden="false" localSheetId="1" name="__na5" vbProcedure="false">'[8]'!$B$2</definedName>
    <definedName function="false" hidden="false" localSheetId="1" name="__na6" vbProcedure="false">'[8]'!$B$2</definedName>
    <definedName function="false" hidden="false" localSheetId="1" name="__na7" vbProcedure="false">'[8]'!$B$2</definedName>
    <definedName function="false" hidden="false" localSheetId="1" name="__na8" vbProcedure="false">'[8]'!$B$2</definedName>
    <definedName function="false" hidden="false" localSheetId="1" name="___na2" vbProcedure="false">'[8]'!$A$1</definedName>
    <definedName function="false" hidden="false" localSheetId="1" name="___na3" vbProcedure="false">'[8]'!$B$2</definedName>
    <definedName function="false" hidden="false" localSheetId="1" name="___na4" vbProcedure="false">'[8]'!$B$2</definedName>
    <definedName function="false" hidden="false" localSheetId="1" name="___na5" vbProcedure="false">'[8]'!$B$2</definedName>
    <definedName function="false" hidden="false" localSheetId="1" name="___na6" vbProcedure="false">'[8]'!$B$2</definedName>
    <definedName function="false" hidden="false" localSheetId="1" name="___na7" vbProcedure="false">'[8]'!$B$2</definedName>
    <definedName function="false" hidden="false" localSheetId="1" name="___na8" vbProcedure="false">'[8]'!$B$2</definedName>
    <definedName function="false" hidden="false" localSheetId="1" name="труд" vbProcedure="false">'[9]'!$N$14</definedName>
    <definedName function="false" hidden="false" localSheetId="3" name="Excel_BuiltIn_Print_Titles" vbProcedure="false">#REF!</definedName>
    <definedName function="false" hidden="false" localSheetId="5" name="bases" vbProcedure="false">'[5]'!$A$7</definedName>
    <definedName function="false" hidden="false" localSheetId="5" name="bases1" vbProcedure="false">'[5]'!$A$8</definedName>
    <definedName function="false" hidden="false" localSheetId="5" name="bases2" vbProcedure="false">'[5]'!$A$7</definedName>
    <definedName function="false" hidden="false" localSheetId="5" name="bases3" vbProcedure="false">'[5]'!$A$7</definedName>
    <definedName function="false" hidden="false" localSheetId="5" name="Build" vbProcedure="false">'[5]'!$A$1</definedName>
    <definedName function="false" hidden="false" localSheetId="5" name="Build1" vbProcedure="false">'[5]'!$A$1</definedName>
    <definedName function="false" hidden="false" localSheetId="5" name="Build2" vbProcedure="false">'[5]'!$A$1</definedName>
    <definedName function="false" hidden="false" localSheetId="5" name="Build3" vbProcedure="false">'[5]'!$A$1</definedName>
    <definedName function="false" hidden="false" localSheetId="5" name="itog_title" vbProcedure="false">'[5]'!$A$14:$H$14</definedName>
    <definedName function="false" hidden="false" localSheetId="5" name="object" vbProcedure="false">'[5]'!$A$6</definedName>
    <definedName function="false" hidden="false" localSheetId="5" name="object1" vbProcedure="false">'[5]'!$A$6</definedName>
    <definedName function="false" hidden="false" localSheetId="5" name="object2" vbProcedure="false">'[5]'!$A$6</definedName>
    <definedName function="false" hidden="false" localSheetId="5" name="object3" vbProcedure="false">'[5]'!$A$6</definedName>
    <definedName function="false" hidden="false" localSheetId="5" name="Title" vbProcedure="false">'[5]'!$A$12</definedName>
    <definedName function="false" hidden="false" localSheetId="5" name="work_title" vbProcedure="false">'[5]'!$N$14</definedName>
    <definedName function="false" hidden="false" localSheetId="5" name="_na2" vbProcedure="false">'[11]'!$A$1</definedName>
    <definedName function="false" hidden="false" localSheetId="5" name="_na3" vbProcedure="false">'[11]'!$B$2</definedName>
    <definedName function="false" hidden="false" localSheetId="5" name="_na4" vbProcedure="false">'[11]'!$B$2</definedName>
    <definedName function="false" hidden="false" localSheetId="5" name="_na5" vbProcedure="false">'[11]'!$B$2</definedName>
    <definedName function="false" hidden="false" localSheetId="5" name="_na6" vbProcedure="false">'[11]'!$B$2</definedName>
    <definedName function="false" hidden="false" localSheetId="5" name="_na7" vbProcedure="false">'[11]'!$B$2</definedName>
    <definedName function="false" hidden="false" localSheetId="5" name="_na8" vbProcedure="false">'[11]'!$B$2</definedName>
    <definedName function="false" hidden="false" localSheetId="5" name="__na2" vbProcedure="false">'[11]'!$A$1</definedName>
    <definedName function="false" hidden="false" localSheetId="5" name="__na3" vbProcedure="false">'[11]'!$B$2</definedName>
    <definedName function="false" hidden="false" localSheetId="5" name="__na4" vbProcedure="false">'[11]'!$B$2</definedName>
    <definedName function="false" hidden="false" localSheetId="5" name="__na5" vbProcedure="false">'[11]'!$B$2</definedName>
    <definedName function="false" hidden="false" localSheetId="5" name="__na6" vbProcedure="false">'[11]'!$B$2</definedName>
    <definedName function="false" hidden="false" localSheetId="5" name="__na7" vbProcedure="false">'[11]'!$B$2</definedName>
    <definedName function="false" hidden="false" localSheetId="5" name="__na8" vbProcedure="false">'[11]'!$B$2</definedName>
    <definedName function="false" hidden="false" localSheetId="5" name="___na2" vbProcedure="false">'[11]'!$A$1</definedName>
    <definedName function="false" hidden="false" localSheetId="5" name="___na3" vbProcedure="false">'[11]'!$B$2</definedName>
    <definedName function="false" hidden="false" localSheetId="5" name="___na4" vbProcedure="false">'[11]'!$B$2</definedName>
    <definedName function="false" hidden="false" localSheetId="5" name="___na5" vbProcedure="false">'[11]'!$B$2</definedName>
    <definedName function="false" hidden="false" localSheetId="5" name="___na6" vbProcedure="false">'[11]'!$B$2</definedName>
    <definedName function="false" hidden="false" localSheetId="5" name="___na7" vbProcedure="false">'[11]'!$B$2</definedName>
    <definedName function="false" hidden="false" localSheetId="5" name="___na8" vbProcedure="false">'[11]'!$B$2</definedName>
    <definedName function="false" hidden="false" localSheetId="5" name="труд" vbProcedure="false">'[5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21">
  <si>
    <t xml:space="preserve">ПОЯСНИТЕЛЬНАЯ  ЗАПИСКА</t>
  </si>
  <si>
    <t xml:space="preserve">Определение стоимости объекта в  текущих ценах по объекту:    </t>
  </si>
  <si>
    <t xml:space="preserve">          Сметная документация выполнено Кашкадарынским проектно-изыскательским экспедеций  на основании  </t>
  </si>
  <si>
    <t xml:space="preserve">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 </t>
  </si>
  <si>
    <t xml:space="preserve">    Стоимость объекта и затраты включаемые в  стоимость объекта, определяются по ресурсным сметам, прошедшим Госэкспертизу, и другим данным заказчика и носят рекомендательный характер. </t>
  </si>
  <si>
    <t xml:space="preserve">Определяем стоимость по затратам:</t>
  </si>
  <si>
    <t xml:space="preserve">I. Затраты на заработную плату:</t>
  </si>
  <si>
    <t xml:space="preserve">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</t>
  </si>
  <si>
    <t xml:space="preserve"> – трудозатраты рабочих-строителей, определяемые в составе ресурсных смет;</t>
  </si>
  <si>
    <t xml:space="preserve">Сч </t>
  </si>
  <si>
    <t xml:space="preserve">– среднечасовая заработная плата рабочих-строителей, исчисляемая исходя из уровня среднестатистической месячной заработной платы строителей по  Кашкадарьинской области;</t>
  </si>
  <si>
    <t xml:space="preserve">Ксс</t>
  </si>
  <si>
    <t xml:space="preserve">– коэффициент, учитывающий размер отчислений на социальное страхование.</t>
  </si>
  <si>
    <t xml:space="preserve">Исчисление среднечасовой заработной платы производим по формуле:</t>
  </si>
  <si>
    <t xml:space="preserve">Сч = Змс : Ф,</t>
  </si>
  <si>
    <t xml:space="preserve">Змс </t>
  </si>
  <si>
    <t xml:space="preserve">– среднегодовая заработная плата рабочих-строителей по Кашкадарьинской в расчете на месяц, определенная на основе статистических данных за предыдущие 12 месяцев по Кашкадарьинской области  сум/мес;</t>
  </si>
  <si>
    <t xml:space="preserve">Ф</t>
  </si>
  <si>
    <t xml:space="preserve"> – среднемесячный фонд рабочего времени в часах по данным Министерства труда и социальной защиты населения Республики Узбекистан.</t>
  </si>
  <si>
    <t xml:space="preserve">Согласно каталога текущих цен за 1 - квартал 2022 г.,  сложившаяся среднемесячная зарплата рабочих-</t>
  </si>
  <si>
    <t xml:space="preserve">строителей по Кашкадарьинской области  составила – </t>
  </si>
  <si>
    <t xml:space="preserve">сум</t>
  </si>
  <si>
    <t xml:space="preserve">Количество рабочих часов в месяц   -</t>
  </si>
  <si>
    <t xml:space="preserve">часов</t>
  </si>
  <si>
    <t xml:space="preserve">Часовая ставка  – Сч</t>
  </si>
  <si>
    <t xml:space="preserve">=</t>
  </si>
  <si>
    <t xml:space="preserve">:</t>
  </si>
  <si>
    <t xml:space="preserve">сум/час;</t>
  </si>
  <si>
    <t xml:space="preserve"> Трудозатраты по ресурсной смете   –   Траб</t>
  </si>
  <si>
    <t xml:space="preserve">чел-час;</t>
  </si>
  <si>
    <t xml:space="preserve">Основная заработная плата рабочих-строителей:</t>
  </si>
  <si>
    <t xml:space="preserve">Сзп</t>
  </si>
  <si>
    <t xml:space="preserve">х</t>
  </si>
  <si>
    <t xml:space="preserve">тыс. сум</t>
  </si>
  <si>
    <t xml:space="preserve">Отчисление на социальное страхование 12 % от основной заработной платы: 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ЭМ</t>
  </si>
  <si>
    <t xml:space="preserve">– объем эксплуатации машин и механизмов в часах;</t>
  </si>
  <si>
    <t xml:space="preserve">Цпр</t>
  </si>
  <si>
    <t xml:space="preserve">– текущие цены на эксплуатацию машин и механизмов в час/сум.</t>
  </si>
  <si>
    <t xml:space="preserve">             Стоимость затрат на эксплуатацию машин и механизмов составляет в текущих  ценах  -</t>
  </si>
  <si>
    <t xml:space="preserve">Сэм = </t>
  </si>
  <si>
    <t xml:space="preserve">тыс.сум</t>
  </si>
  <si>
    <t xml:space="preserve">III. Затраты на приобретение строительных материалов, 
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 представленных заказчиком, с применением средних цен на единицу, сложившихся в г Кашкадарьинской области   , по формуле:</t>
  </si>
  <si>
    <t xml:space="preserve">См = См1 + См2 + См3 +…+ Смn,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См1, См2, См3, Смn</t>
    </r>
    <r>
      <rPr>
        <sz val="12"/>
        <rFont val="Times New Roman"/>
        <family val="1"/>
      </rPr>
      <t xml:space="preserve"> – стоимость отдельных видов строительных материалов, 
                                        изделий и конструкций:    </t>
    </r>
    <r>
      <rPr>
        <b val="true"/>
        <sz val="12"/>
        <rFont val="Times New Roman"/>
        <family val="1"/>
        <charset val="204"/>
      </rPr>
      <t xml:space="preserve">Смn = N х Цср,</t>
    </r>
  </si>
  <si>
    <r>
      <rPr>
        <b val="true"/>
        <sz val="12"/>
        <rFont val="Times New Roman"/>
        <family val="1"/>
        <charset val="204"/>
      </rPr>
      <t xml:space="preserve">N</t>
    </r>
    <r>
      <rPr>
        <sz val="12"/>
        <rFont val="Times New Roman"/>
        <family val="1"/>
      </rPr>
      <t xml:space="preserve"> – количество отдельного вида строительного материала, изделия и конструкции требуемого для строительства объекта;</t>
    </r>
  </si>
  <si>
    <r>
      <rPr>
        <b val="true"/>
        <sz val="12"/>
        <rFont val="Times New Roman"/>
        <family val="1"/>
        <charset val="204"/>
      </rPr>
      <t xml:space="preserve">Цср</t>
    </r>
    <r>
      <rPr>
        <sz val="12"/>
        <rFont val="Times New Roman"/>
        <family val="1"/>
      </rPr>
      <t xml:space="preserve"> – средняя цена на единицу строительного материала, изделия и конструкции.</t>
    </r>
  </si>
  <si>
    <t xml:space="preserve">   Стоимость строительных материалов  –  См </t>
  </si>
  <si>
    <t xml:space="preserve">          Общая стоимость строительных материалов, изделий и конструкций с учетом заготовительно-складских расходов:</t>
  </si>
  <si>
    <t xml:space="preserve">стройматериалы</t>
  </si>
  <si>
    <t xml:space="preserve">кабельная продукция</t>
  </si>
  <si>
    <t xml:space="preserve">+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на строительные материалы (согласно пункта III):</t>
  </si>
  <si>
    <t xml:space="preserve">             Стоимость оборудования:</t>
  </si>
  <si>
    <t xml:space="preserve"> Зо</t>
  </si>
  <si>
    <t xml:space="preserve">          Общая стоимость оборудования с учетом транспортных заготовительно-складских расходов 1,2%:</t>
  </si>
  <si>
    <t xml:space="preserve">оборудования</t>
  </si>
  <si>
    <t xml:space="preserve">V. Затраты на транспортные услуги</t>
  </si>
  <si>
    <t xml:space="preserve">            Транспортные расходы на материалы и оборудование, согласно номенклатуры по ресурсным сметам, определены от общей стоимости строительных материалов, оборудования и цен сложившихся на автомобильные перевозки: </t>
  </si>
  <si>
    <t xml:space="preserve">            На материалы</t>
  </si>
  <si>
    <t xml:space="preserve">-</t>
  </si>
  <si>
    <t xml:space="preserve">            На оборудование</t>
  </si>
  <si>
    <t xml:space="preserve">На кабельно-проводниковую продукцию</t>
  </si>
  <si>
    <t xml:space="preserve">Перевозка</t>
  </si>
  <si>
    <t xml:space="preserve">Стр</t>
  </si>
  <si>
    <t xml:space="preserve">I – V. Структура прямых затрат</t>
  </si>
  <si>
    <t xml:space="preserve">№
п.п</t>
  </si>
  <si>
    <t xml:space="preserve">Наименование затрат</t>
  </si>
  <si>
    <t xml:space="preserve">Стоимость в текущих ценах
(тыс.сум)</t>
  </si>
  <si>
    <t xml:space="preserve">Структура
в %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</t>
  </si>
  <si>
    <t xml:space="preserve">Кабельно-проодниковая продукция</t>
  </si>
  <si>
    <t xml:space="preserve">Итого:</t>
  </si>
  <si>
    <t xml:space="preserve">VI. Прочие затраты подрядчика </t>
  </si>
  <si>
    <t xml:space="preserve">Прочие затраты подрядчика (Пп) приняты на уровне 17,21 % от суммы прямых затрат.                                          </t>
  </si>
  <si>
    <t xml:space="preserve">Пп</t>
  </si>
  <si>
    <t xml:space="preserve"> Итого: </t>
  </si>
  <si>
    <t xml:space="preserve">VII. Страхование строительных рисков</t>
  </si>
  <si>
    <t xml:space="preserve">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  Предельные тарифы по обязательному страхованию строительных рисков составляют 0,32 % от страховой суммы (80 % от полной стоимости объекта):</t>
  </si>
  <si>
    <t xml:space="preserve">Ср</t>
  </si>
  <si>
    <t xml:space="preserve">VIII. Коэффициент риска</t>
  </si>
  <si>
    <t xml:space="preserve">Коэффициент риска Кр принимаем в пределах 1 % от  стоимости  ремонта объекта:</t>
  </si>
  <si>
    <t xml:space="preserve">Кр</t>
  </si>
  <si>
    <t xml:space="preserve">Всего стоимость  объекта в текущих  ценах без НДС:</t>
  </si>
  <si>
    <t xml:space="preserve">Ц</t>
  </si>
  <si>
    <t xml:space="preserve">Всего стоимость  объекта в текущих  ценах с НДС:</t>
  </si>
  <si>
    <t xml:space="preserve">Цндс</t>
  </si>
  <si>
    <t xml:space="preserve">Составил:                                                         Э.Урунов.</t>
  </si>
  <si>
    <t xml:space="preserve">СВОДНАЯ ОБЪЕКТНАЯ СМЕТА
СТОИМОСТИ СТРОИТЕЛЬСТВА В ТЕКУЩИХ ЦЕНАХ ПО ОБЪЕКТУ: </t>
  </si>
  <si>
    <t xml:space="preserve">№</t>
  </si>
  <si>
    <t xml:space="preserve">Наименование смет </t>
  </si>
  <si>
    <t xml:space="preserve">Трудозатраты</t>
  </si>
  <si>
    <t xml:space="preserve">Эксплуатация машин и механизмов 
(тыс.сум)</t>
  </si>
  <si>
    <t xml:space="preserve">Строительные материалы и металло-конструкции
(тыс.сум)</t>
  </si>
  <si>
    <t xml:space="preserve">Прямые затраты
(тыс.сум)</t>
  </si>
  <si>
    <t xml:space="preserve">Прочие затраты подрядчика 22,16 %  (тыс.сум)</t>
  </si>
  <si>
    <t xml:space="preserve">Затраты на страхование 0,0 %                     (тыс.сум)</t>
  </si>
  <si>
    <t xml:space="preserve">Всего 
стоимость 
без НДС 
(тыс.сум)</t>
  </si>
  <si>
    <t xml:space="preserve">НДС 15 %</t>
  </si>
  <si>
    <t xml:space="preserve">Всего 
стоимость 
с НДС 
(тыс.сум)</t>
  </si>
  <si>
    <t xml:space="preserve">(чел-час)</t>
  </si>
  <si>
    <t xml:space="preserve">сумма
(тыс.сум)</t>
  </si>
  <si>
    <t xml:space="preserve">ВСЕГО:</t>
  </si>
  <si>
    <t xml:space="preserve">Рекомендуемая сметная стоимость является ориентиром и не может служить основанием для заключения договора подряда.</t>
  </si>
  <si>
    <t xml:space="preserve">Заказчик:</t>
  </si>
  <si>
    <t xml:space="preserve">Исполнитель:</t>
  </si>
  <si>
    <t xml:space="preserve">Проектная организация</t>
  </si>
  <si>
    <t xml:space="preserve">Д.Алимов</t>
  </si>
  <si>
    <t xml:space="preserve">Исходные данные для определения стоимости строительства в текущих ценах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ческих данных за предущие 12 месяцев, сум\месяц  (3мс)</t>
  </si>
  <si>
    <t xml:space="preserve">тыс. сум\ месяц</t>
  </si>
  <si>
    <t xml:space="preserve">Среднемесячный фонд рабочего  времени  в  часах  по  данным  Министерства  труда  и  социальной  защиты  населения  Республики  Узбекистан (Ф)</t>
  </si>
  <si>
    <t xml:space="preserve">час</t>
  </si>
  <si>
    <t xml:space="preserve">Коэффициент  учета  размера  отчислений  на  соцстрах  (Ксс)</t>
  </si>
  <si>
    <t xml:space="preserve">Затраты  на  эксплуатацию  машин  механизмов (Сэм)</t>
  </si>
  <si>
    <t xml:space="preserve">Затраты  на  строительные  материалы, изделия  (См)</t>
  </si>
  <si>
    <t xml:space="preserve">Конструкции</t>
  </si>
  <si>
    <t xml:space="preserve">Затраты  на  оборудование , мебель  и  инвентарь (Со)</t>
  </si>
  <si>
    <t xml:space="preserve">Транспортные  затраты  на  материалы</t>
  </si>
  <si>
    <t xml:space="preserve">%</t>
  </si>
  <si>
    <t xml:space="preserve">Транспортные  затраты  на  конструкции и изделия</t>
  </si>
  <si>
    <t xml:space="preserve">Транспортные  затраты  на  оборудование</t>
  </si>
  <si>
    <t xml:space="preserve">Заготовительско-складские расходы</t>
  </si>
  <si>
    <t xml:space="preserve">Кредитная  линия</t>
  </si>
  <si>
    <t xml:space="preserve">Коэффициент  риска</t>
  </si>
  <si>
    <t xml:space="preserve">Прочие  затраты  и  расходы  подрядчика (Пп)</t>
  </si>
  <si>
    <t xml:space="preserve">Прочие  затраты  и  расходы  заказчика (Пз)</t>
  </si>
  <si>
    <t xml:space="preserve">Затраты  на  страхование  строительства  объектов</t>
  </si>
  <si>
    <t xml:space="preserve">             ЗАКАЗЧИК                                                                         ИСПОЛНИТЕЛЬ</t>
  </si>
  <si>
    <t xml:space="preserve">ЗАКАЗЧИК</t>
  </si>
  <si>
    <t xml:space="preserve">ПОДРЯДЧИК</t>
  </si>
  <si>
    <t xml:space="preserve">              ____________</t>
  </si>
  <si>
    <t xml:space="preserve">___________________</t>
  </si>
  <si>
    <t xml:space="preserve">М.П.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Основание:</t>
  </si>
  <si>
    <t xml:space="preserve">ВЕДОМОСТЬ ОБЪЕМОВ РАБОТ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Сметная стоимость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 А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97</t>
  </si>
  <si>
    <t xml:space="preserve">АВТОМОБИЛИ-САМОСВАЛЫ ГРУЗОПОДЪЕМНОСТЬЮ ДО 30 Т</t>
  </si>
  <si>
    <t xml:space="preserve">МАШ.-Ч</t>
  </si>
  <si>
    <t xml:space="preserve">107</t>
  </si>
  <si>
    <t xml:space="preserve">АВТОГРЕЙДЕРЫ СРЕДНЕГО ТИПА 99 (135) КВТ (Л.С.)</t>
  </si>
  <si>
    <t xml:space="preserve">108</t>
  </si>
  <si>
    <t xml:space="preserve">АВТОГУДРОНАТОРЫ 3500 Л</t>
  </si>
  <si>
    <t xml:space="preserve">112</t>
  </si>
  <si>
    <t xml:space="preserve">АВТОПОГРУЗЧИКИ 5 Т</t>
  </si>
  <si>
    <t xml:space="preserve">464</t>
  </si>
  <si>
    <t xml:space="preserve">ГУДРОНАТОРЫ РУЧНЫЕ</t>
  </si>
  <si>
    <t xml:space="preserve">621</t>
  </si>
  <si>
    <t xml:space="preserve">КАТКИ ДОРОЖНЫЕ САМОХОДНЫЕ ГЛАДКИЕ 8 Т</t>
  </si>
  <si>
    <t xml:space="preserve">623</t>
  </si>
  <si>
    <t xml:space="preserve">КАТКИ ДОРОЖНЫЕ САМОХОДНЫЕ ГЛАДКИЕ 13 Т</t>
  </si>
  <si>
    <t xml:space="preserve">688</t>
  </si>
  <si>
    <t xml:space="preserve">КОТЛЫ БИТУМНЫЕ СТАЦИОНАРНЫЕ 15000 Л</t>
  </si>
  <si>
    <t xml:space="preserve">1014</t>
  </si>
  <si>
    <t xml:space="preserve">КАТКИ ДОРОЖНЫЕ САМОХОДНЫЕ ВИБРАЦИОННЫЕ, МАССА БОЛЕЕ 8 Т</t>
  </si>
  <si>
    <t xml:space="preserve">1025</t>
  </si>
  <si>
    <t xml:space="preserve">КИРКОВЩИКИ</t>
  </si>
  <si>
    <t xml:space="preserve">1135</t>
  </si>
  <si>
    <t xml:space="preserve">МАШИНЫ ПОЛИВОМОЕЧНЫЕ 6000 Л</t>
  </si>
  <si>
    <t xml:space="preserve">1835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2798</t>
  </si>
  <si>
    <t xml:space="preserve">РЕЗЧИКИ ШВОВ ДИСКОВЫЕ</t>
  </si>
  <si>
    <t xml:space="preserve">2845</t>
  </si>
  <si>
    <t xml:space="preserve">КАТКИ ДОРОЖНЫЕ САМОХОДНЫЕ КОМБИНИРОВАННЫЕ 13 Т HAMM ND 110 S/N</t>
  </si>
  <si>
    <t xml:space="preserve">2846</t>
  </si>
  <si>
    <t xml:space="preserve">КАТКИ ДОРОЖНЫЕ 30 Т HAMM 35 S/N</t>
  </si>
  <si>
    <t xml:space="preserve">3093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3097</t>
  </si>
  <si>
    <t xml:space="preserve">УКЛАДЧИКИ АСФАЛЬТОБЕТОНА ТИПА "VOGELE" С ШИРИНОЙ УКЛАДКИ ДО 6,5 М</t>
  </si>
  <si>
    <t xml:space="preserve">3348</t>
  </si>
  <si>
    <t xml:space="preserve">КАТКИ САМОХОДНЫЕ ДОРОЖНЫЕ ВИБРАЦИОННЫЕ ТИПА "DYNAPAC", "HAMM", "BOMAG", 8 Т</t>
  </si>
  <si>
    <t xml:space="preserve">3349</t>
  </si>
  <si>
    <t xml:space="preserve">КАТКИ САМОХОДНЫЕ ДОРОЖНЫЕ ВИБРАЦИОННЫЕ ТИПА "DYNAPAC", "HAMM", "BOMAG", 10 Т</t>
  </si>
  <si>
    <t xml:space="preserve">3350</t>
  </si>
  <si>
    <t xml:space="preserve">КАТКИ САМОХОДНЫЕ ДОРОЖНЫЕ ВИБРАЦИОННЫЕ ТИПА "DYNAPAC", "HAMM", "BOMAG", 13 Т</t>
  </si>
  <si>
    <t xml:space="preserve">ИТОГО ПО СТРОИТЕЛЬНЫМ МАШИНАМ:</t>
  </si>
  <si>
    <t xml:space="preserve">МАТЕРИАЛЬНЫЕ РЕСУРСЫ</t>
  </si>
  <si>
    <t xml:space="preserve">6076</t>
  </si>
  <si>
    <t xml:space="preserve">АСФАЛЬТОБЕТОННАЯ СМЕСЬ ПЛОТНАЯ МЕЛКОЗЕРНИСТАЯ</t>
  </si>
  <si>
    <t xml:space="preserve">Т</t>
  </si>
  <si>
    <t xml:space="preserve">9219</t>
  </si>
  <si>
    <t xml:space="preserve">ВОДА</t>
  </si>
  <si>
    <t xml:space="preserve">М3</t>
  </si>
  <si>
    <t xml:space="preserve">12303</t>
  </si>
  <si>
    <t xml:space="preserve">ГРАВИЙНО-ПЕСЧАНАЯ СМЕСЬ</t>
  </si>
  <si>
    <t xml:space="preserve">30135</t>
  </si>
  <si>
    <t xml:space="preserve">БИТУМ</t>
  </si>
  <si>
    <t xml:space="preserve">ИТОГО ПО СТРОИТЕЛЬНЫМ МАТЕРИАЛАМ:</t>
  </si>
  <si>
    <t xml:space="preserve">ИТОГО ПРЯМЫЕ ЗАТРАТЫ</t>
  </si>
  <si>
    <t xml:space="preserve">СОСТАВИЛ</t>
  </si>
  <si>
    <t xml:space="preserve">Б.НАЗАРОВ</t>
  </si>
  <si>
    <t xml:space="preserve">ПРОВЕРИЛ</t>
  </si>
  <si>
    <t xml:space="preserve">Э.УРУНОВ</t>
  </si>
  <si>
    <t xml:space="preserve">Форма N 5</t>
  </si>
  <si>
    <t xml:space="preserve"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t>
  </si>
  <si>
    <r>
      <rPr>
        <b val="true"/>
        <sz val="12"/>
        <rFont val="Times New Roman"/>
        <family val="1"/>
        <charset val="204"/>
      </rPr>
      <t xml:space="preserve">ЛОКАЛЬНАЯ РЕСУРСНАЯ ВЕДОМОСТЬ</t>
    </r>
    <r>
      <rPr>
        <sz val="12"/>
        <rFont val="Times New Roman"/>
        <family val="1"/>
        <charset val="204"/>
      </rPr>
      <t xml:space="preserve">  № </t>
    </r>
  </si>
  <si>
    <t xml:space="preserve"> 1-3 А</t>
  </si>
  <si>
    <t xml:space="preserve">КАЛТАМИНОР МФЙ ШЎРГУЗАР ҚИШЛОҒИ КАЛТАМИНОР 2-КЎЧАСИНИ (АСФАЛЬТОБЕТОН БИЛАН) ЖОРИЙ ТАЪМИРЛАШ,   (L=1,950 КМ)</t>
  </si>
  <si>
    <t xml:space="preserve">на. ед. измерения</t>
  </si>
  <si>
    <t xml:space="preserve">по проектным данным</t>
  </si>
  <si>
    <t xml:space="preserve">Е2704-003-06 ДОП. 4</t>
  </si>
  <si>
    <t xml:space="preserve">УСТРОЙСТВО ПОКРЫТИЙ ИЗ ПЕСЧАНО-ГРАВИЙНЫХ СМЕСЕЙ ДВУХСЛОЙНЫХ НИЖНИЙ СЛОЙ ТОЛЩИНОЙ 12 СМ</t>
  </si>
  <si>
    <t xml:space="preserve">1000М2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Е2703-001-03</t>
  </si>
  <si>
    <t xml:space="preserve">ИСПРАВЛЕНИЕ ПРОФИЛЯ ОСНОВАНИЙ ГРАВИЙНО-ПЕСЧАНЫХ С ДОБАВЛЕНИЕМ НОВОГО МАТЕРИАЛА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Е2706-026-01</t>
  </si>
  <si>
    <t xml:space="preserve">РОЗЛИВ БИТУМА ИЗ РАСЧЕТА 0,5Л/М2</t>
  </si>
  <si>
    <t xml:space="preserve">4.1</t>
  </si>
  <si>
    <t xml:space="preserve">Е2710-001-02</t>
  </si>
  <si>
    <t xml:space="preserve">ПРИГОТОВЛЕНИЕ БИТУМА БЕЗ ВВЕДЕНИЯ ДОБАВОК В КОТЛАХ ЕМКОСТЬЮ 15000 Л ЖИДКОГО</t>
  </si>
  <si>
    <t xml:space="preserve">5.1</t>
  </si>
  <si>
    <t xml:space="preserve">5.2</t>
  </si>
  <si>
    <t xml:space="preserve">5.3</t>
  </si>
  <si>
    <t xml:space="preserve">Е2713-010-01 ДОП. 9</t>
  </si>
  <si>
    <t xml:space="preserve">УСТРОЙСТВО ПОКРЫТИЯ ИЗ ГОРЯЧИХ ПЛОТНЫХ МЕЛКОЗЕРНИСТЫХ АСФАЛЬТОБЕТОННЫХ СМЕСЕЙ ТОЛЩИНОЙ СЛОЯ 4 (5) СМ</t>
  </si>
  <si>
    <t xml:space="preserve">1000 М2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Е2713-011-01 ДОП. 9 К=2</t>
  </si>
  <si>
    <t xml:space="preserve">ПРИ ИЗМЕНЕНИИ ТОЛЩИНЫ ПОКРЫТИЯ НА 0,5 СМ ДОБАВЛЯТЬ К НОРМЕ 27-13-010-01 (ДОБАВЛЯТЬ 1 СМ)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6</t>
  </si>
  <si>
    <t xml:space="preserve">Е2708-001-16</t>
  </si>
  <si>
    <t xml:space="preserve">УКРЕПЛЕНИЕ ОБОЧИН ГРАВИЙНО-ПЕСЧАННОЙ СМЕСЬЮ ТОЛЩИНОЙ 5 СМ</t>
  </si>
  <si>
    <t xml:space="preserve">РАСЧЕТ</t>
  </si>
  <si>
    <t xml:space="preserve">Стоимости перевозки материалных ресурсов</t>
  </si>
  <si>
    <t xml:space="preserve">№ п.п</t>
  </si>
  <si>
    <t xml:space="preserve">Наименование работ и затрат, характеристика оборудования и его масса</t>
  </si>
  <si>
    <t xml:space="preserve">Ед. Изм</t>
  </si>
  <si>
    <t xml:space="preserve">Кол-во</t>
  </si>
  <si>
    <t xml:space="preserve">Наименование поставщика и пункт погрузки</t>
  </si>
  <si>
    <t xml:space="preserve">Цена на единицу</t>
  </si>
  <si>
    <t xml:space="preserve">Цена погрузки на ж.д вагон</t>
  </si>
  <si>
    <t xml:space="preserve">Цена ж.д              перевозки</t>
  </si>
  <si>
    <t xml:space="preserve">Стоимость материалов без перевозки</t>
  </si>
  <si>
    <t xml:space="preserve">Цена   за  Тн/км</t>
  </si>
  <si>
    <t xml:space="preserve">Объемный вес т/м3</t>
  </si>
  <si>
    <t xml:space="preserve">Расстояние на перевозку</t>
  </si>
  <si>
    <t xml:space="preserve">Транс-портные расходы</t>
  </si>
  <si>
    <t xml:space="preserve">Заготови-тельного-складские расходы</t>
  </si>
  <si>
    <t xml:space="preserve">Стоимось материала транспортными расходами</t>
  </si>
  <si>
    <t xml:space="preserve">  </t>
  </si>
  <si>
    <t xml:space="preserve">Гузор АБЗ</t>
  </si>
  <si>
    <t xml:space="preserve">Местный каръер</t>
  </si>
  <si>
    <t xml:space="preserve">Составил:                                                                 Э.Уру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\ #,##0.00&quot;р. &quot;;\-#,##0.00&quot;р. &quot;;&quot; -&quot;#&quot;р. &quot;;@\ "/>
    <numFmt numFmtId="167" formatCode="_-* #,##0.00_р_._-;\-* #,##0.00_р_._-;_-* \-??_р_._-;_-@_-"/>
    <numFmt numFmtId="168" formatCode="General"/>
    <numFmt numFmtId="169" formatCode="#,##0.000"/>
    <numFmt numFmtId="170" formatCode="0.000"/>
    <numFmt numFmtId="171" formatCode="#,##0.00"/>
    <numFmt numFmtId="172" formatCode="0.0000"/>
    <numFmt numFmtId="173" formatCode="0.00%"/>
    <numFmt numFmtId="174" formatCode="0.0%"/>
    <numFmt numFmtId="175" formatCode="0.00"/>
    <numFmt numFmtId="176" formatCode="0.0"/>
    <numFmt numFmtId="177" formatCode="#,##0"/>
    <numFmt numFmtId="178" formatCode="@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color rgb="FF00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6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7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9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4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14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14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1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8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5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14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14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4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4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4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4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4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4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4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14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1" xfId="1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5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4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14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21" xfId="14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14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21" xfId="1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1" xfId="1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46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0" xfId="42"/>
    <cellStyle name="20% - Акцент1 20 2" xfId="43"/>
    <cellStyle name="20% - Акцент1 21" xfId="44"/>
    <cellStyle name="20% - Акцент1 22" xfId="45"/>
    <cellStyle name="20% - Акцент1 2_Общ_свод" xfId="46"/>
    <cellStyle name="20% - Акцент1 3" xfId="47"/>
    <cellStyle name="20% - Акцент1 3 2" xfId="48"/>
    <cellStyle name="20% - Акцент1 4" xfId="49"/>
    <cellStyle name="20% - Акцент1 4 2" xfId="50"/>
    <cellStyle name="20% - Акцент1 5" xfId="51"/>
    <cellStyle name="20% - Акцент1 5 2" xfId="52"/>
    <cellStyle name="20% - Акцент1 6" xfId="53"/>
    <cellStyle name="20% - Акцент1 6 2" xfId="54"/>
    <cellStyle name="20% - Акцент1 7" xfId="55"/>
    <cellStyle name="20% - Акцент1 7 2" xfId="56"/>
    <cellStyle name="20% - Акцент1 8" xfId="57"/>
    <cellStyle name="20% - Акцент1 8 2" xfId="58"/>
    <cellStyle name="20% - Акцент1 9" xfId="59"/>
    <cellStyle name="20% - Акцент1 9 2" xfId="60"/>
    <cellStyle name="20% - Акцент2 10" xfId="61"/>
    <cellStyle name="20% - Акцент2 10 2" xfId="62"/>
    <cellStyle name="20% - Акцент2 11" xfId="63"/>
    <cellStyle name="20% - Акцент2 11 2" xfId="64"/>
    <cellStyle name="20% - Акцент2 12" xfId="65"/>
    <cellStyle name="20% - Акцент2 12 2" xfId="66"/>
    <cellStyle name="20% - Акцент2 13" xfId="67"/>
    <cellStyle name="20% - Акцент2 13 2" xfId="68"/>
    <cellStyle name="20% - Акцент2 14" xfId="69"/>
    <cellStyle name="20% - Акцент2 14 2" xfId="70"/>
    <cellStyle name="20% - Акцент2 15" xfId="71"/>
    <cellStyle name="20% - Акцент2 15 2" xfId="72"/>
    <cellStyle name="20% - Акцент2 16" xfId="73"/>
    <cellStyle name="20% - Акцент2 16 2" xfId="74"/>
    <cellStyle name="20% - Акцент2 17" xfId="75"/>
    <cellStyle name="20% - Акцент2 17 2" xfId="76"/>
    <cellStyle name="20% - Акцент2 18" xfId="77"/>
    <cellStyle name="20% - Акцент2 18 2" xfId="78"/>
    <cellStyle name="20% - Акцент2 19" xfId="79"/>
    <cellStyle name="20% - Акцент2 19 2" xfId="80"/>
    <cellStyle name="20% - Акцент2 2" xfId="81"/>
    <cellStyle name="20% - Акцент2 2 2" xfId="82"/>
    <cellStyle name="20% - Акцент2 20" xfId="83"/>
    <cellStyle name="20% - Акцент2 20 2" xfId="84"/>
    <cellStyle name="20% - Акцент2 21" xfId="85"/>
    <cellStyle name="20% - Акцент2 22" xfId="86"/>
    <cellStyle name="20% - Акцент2 2_Общ_свод" xfId="87"/>
    <cellStyle name="20% - Акцент2 3" xfId="88"/>
    <cellStyle name="20% - Акцент2 3 2" xfId="89"/>
    <cellStyle name="20% - Акцент2 4" xfId="90"/>
    <cellStyle name="20% - Акцент2 4 2" xfId="91"/>
    <cellStyle name="20% - Акцент2 5" xfId="92"/>
    <cellStyle name="20% - Акцент2 5 2" xfId="93"/>
    <cellStyle name="20% - Акцент2 6" xfId="94"/>
    <cellStyle name="20% - Акцент2 6 2" xfId="95"/>
    <cellStyle name="20% - Акцент2 7" xfId="96"/>
    <cellStyle name="20% - Акцент2 7 2" xfId="97"/>
    <cellStyle name="20% - Акцент2 8" xfId="98"/>
    <cellStyle name="20% - Акцент2 8 2" xfId="99"/>
    <cellStyle name="20% - Акцент2 9" xfId="100"/>
    <cellStyle name="20% - Акцент2 9 2" xfId="101"/>
    <cellStyle name="20% - Акцент3 10" xfId="102"/>
    <cellStyle name="20% - Акцент3 10 2" xfId="103"/>
    <cellStyle name="20% - Акцент3 11" xfId="104"/>
    <cellStyle name="20% - Акцент3 11 2" xfId="105"/>
    <cellStyle name="20% - Акцент3 12" xfId="106"/>
    <cellStyle name="20% - Акцент3 12 2" xfId="107"/>
    <cellStyle name="20% - Акцент3 13" xfId="108"/>
    <cellStyle name="20% - Акцент3 13 2" xfId="109"/>
    <cellStyle name="20% - Акцент3 14" xfId="110"/>
    <cellStyle name="20% - Акцент3 14 2" xfId="111"/>
    <cellStyle name="20% - Акцент3 15" xfId="112"/>
    <cellStyle name="20% - Акцент3 15 2" xfId="113"/>
    <cellStyle name="20% - Акцент3 16" xfId="114"/>
    <cellStyle name="20% - Акцент3 16 2" xfId="115"/>
    <cellStyle name="20% - Акцент3 17" xfId="116"/>
    <cellStyle name="20% - Акцент3 17 2" xfId="117"/>
    <cellStyle name="20% - Акцент3 18" xfId="118"/>
    <cellStyle name="20% - Акцент3 18 2" xfId="119"/>
    <cellStyle name="20% - Акцент3 19" xfId="120"/>
    <cellStyle name="20% - Акцент3 19 2" xfId="121"/>
    <cellStyle name="20% - Акцент3 2" xfId="122"/>
    <cellStyle name="20% - Акцент3 2 2" xfId="123"/>
    <cellStyle name="20% - Акцент3 20" xfId="124"/>
    <cellStyle name="20% - Акцент3 20 2" xfId="125"/>
    <cellStyle name="20% - Акцент3 21" xfId="126"/>
    <cellStyle name="20% - Акцент3 22" xfId="127"/>
    <cellStyle name="20% - Акцент3 2_Общ_свод" xfId="128"/>
    <cellStyle name="20% - Акцент3 3" xfId="129"/>
    <cellStyle name="20% - Акцент3 3 2" xfId="130"/>
    <cellStyle name="20% - Акцент3 4" xfId="131"/>
    <cellStyle name="20% - Акцент3 4 2" xfId="132"/>
    <cellStyle name="20% - Акцент3 5" xfId="133"/>
    <cellStyle name="20% - Акцент3 5 2" xfId="134"/>
    <cellStyle name="20% - Акцент3 6" xfId="135"/>
    <cellStyle name="20% - Акцент3 6 2" xfId="136"/>
    <cellStyle name="20% - Акцент3 7" xfId="137"/>
    <cellStyle name="20% - Акцент3 7 2" xfId="138"/>
    <cellStyle name="20% - Акцент3 8" xfId="139"/>
    <cellStyle name="20% - Акцент3 8 2" xfId="140"/>
    <cellStyle name="20% - Акцент3 9" xfId="141"/>
    <cellStyle name="20% - Акцент3 9 2" xfId="142"/>
    <cellStyle name="20% - Акцент4 10" xfId="143"/>
    <cellStyle name="20% - Акцент4 10 2" xfId="144"/>
    <cellStyle name="20% - Акцент4 11" xfId="145"/>
    <cellStyle name="20% - Акцент4 11 2" xfId="146"/>
    <cellStyle name="20% - Акцент4 12" xfId="147"/>
    <cellStyle name="20% - Акцент4 12 2" xfId="148"/>
    <cellStyle name="20% - Акцент4 13" xfId="149"/>
    <cellStyle name="20% - Акцент4 13 2" xfId="150"/>
    <cellStyle name="20% - Акцент4 14" xfId="151"/>
    <cellStyle name="20% - Акцент4 14 2" xfId="152"/>
    <cellStyle name="20% - Акцент4 15" xfId="153"/>
    <cellStyle name="20% - Акцент4 15 2" xfId="154"/>
    <cellStyle name="20% - Акцент4 16" xfId="155"/>
    <cellStyle name="20% - Акцент4 16 2" xfId="156"/>
    <cellStyle name="20% - Акцент4 17" xfId="157"/>
    <cellStyle name="20% - Акцент4 17 2" xfId="158"/>
    <cellStyle name="20% - Акцент4 18" xfId="159"/>
    <cellStyle name="20% - Акцент4 18 2" xfId="160"/>
    <cellStyle name="20% - Акцент4 19" xfId="161"/>
    <cellStyle name="20% - Акцент4 19 2" xfId="162"/>
    <cellStyle name="20% - Акцент4 2" xfId="163"/>
    <cellStyle name="20% - Акцент4 2 2" xfId="164"/>
    <cellStyle name="20% - Акцент4 20" xfId="165"/>
    <cellStyle name="20% - Акцент4 20 2" xfId="166"/>
    <cellStyle name="20% - Акцент4 21" xfId="167"/>
    <cellStyle name="20% - Акцент4 22" xfId="168"/>
    <cellStyle name="20% - Акцент4 2_Общ_свод" xfId="169"/>
    <cellStyle name="20% - Акцент4 3" xfId="170"/>
    <cellStyle name="20% - Акцент4 3 2" xfId="171"/>
    <cellStyle name="20% - Акцент4 4" xfId="172"/>
    <cellStyle name="20% - Акцент4 4 2" xfId="173"/>
    <cellStyle name="20% - Акцент4 5" xfId="174"/>
    <cellStyle name="20% - Акцент4 5 2" xfId="175"/>
    <cellStyle name="20% - Акцент4 6" xfId="176"/>
    <cellStyle name="20% - Акцент4 6 2" xfId="177"/>
    <cellStyle name="20% - Акцент4 7" xfId="178"/>
    <cellStyle name="20% - Акцент4 7 2" xfId="179"/>
    <cellStyle name="20% - Акцент4 8" xfId="180"/>
    <cellStyle name="20% - Акцент4 8 2" xfId="181"/>
    <cellStyle name="20% - Акцент4 9" xfId="182"/>
    <cellStyle name="20% - Акцент4 9 2" xfId="183"/>
    <cellStyle name="20% - Акцент5 10" xfId="184"/>
    <cellStyle name="20% - Акцент5 10 2" xfId="185"/>
    <cellStyle name="20% - Акцент5 11" xfId="186"/>
    <cellStyle name="20% - Акцент5 11 2" xfId="187"/>
    <cellStyle name="20% - Акцент5 12" xfId="188"/>
    <cellStyle name="20% - Акцент5 12 2" xfId="189"/>
    <cellStyle name="20% - Акцент5 13" xfId="190"/>
    <cellStyle name="20% - Акцент5 13 2" xfId="191"/>
    <cellStyle name="20% - Акцент5 14" xfId="192"/>
    <cellStyle name="20% - Акцент5 14 2" xfId="193"/>
    <cellStyle name="20% - Акцент5 15" xfId="194"/>
    <cellStyle name="20% - Акцент5 15 2" xfId="195"/>
    <cellStyle name="20% - Акцент5 16" xfId="196"/>
    <cellStyle name="20% - Акцент5 16 2" xfId="197"/>
    <cellStyle name="20% - Акцент5 17" xfId="198"/>
    <cellStyle name="20% - Акцент5 17 2" xfId="199"/>
    <cellStyle name="20% - Акцент5 18" xfId="200"/>
    <cellStyle name="20% - Акцент5 18 2" xfId="201"/>
    <cellStyle name="20% - Акцент5 19" xfId="202"/>
    <cellStyle name="20% - Акцент5 19 2" xfId="203"/>
    <cellStyle name="20% - Акцент5 2" xfId="204"/>
    <cellStyle name="20% - Акцент5 2 2" xfId="205"/>
    <cellStyle name="20% - Акцент5 20" xfId="206"/>
    <cellStyle name="20% - Акцент5 20 2" xfId="207"/>
    <cellStyle name="20% - Акцент5 21" xfId="208"/>
    <cellStyle name="20% - Акцент5 22" xfId="209"/>
    <cellStyle name="20% - Акцент5 2_Общ_свод" xfId="210"/>
    <cellStyle name="20% - Акцент5 3" xfId="211"/>
    <cellStyle name="20% - Акцент5 3 2" xfId="212"/>
    <cellStyle name="20% - Акцент5 4" xfId="213"/>
    <cellStyle name="20% - Акцент5 4 2" xfId="214"/>
    <cellStyle name="20% - Акцент5 5" xfId="215"/>
    <cellStyle name="20% - Акцент5 5 2" xfId="216"/>
    <cellStyle name="20% - Акцент5 6" xfId="217"/>
    <cellStyle name="20% - Акцент5 6 2" xfId="218"/>
    <cellStyle name="20% - Акцент5 7" xfId="219"/>
    <cellStyle name="20% - Акцент5 7 2" xfId="220"/>
    <cellStyle name="20% - Акцент5 8" xfId="221"/>
    <cellStyle name="20% - Акцент5 8 2" xfId="222"/>
    <cellStyle name="20% - Акцент5 9" xfId="223"/>
    <cellStyle name="20% - Акцент5 9 2" xfId="224"/>
    <cellStyle name="20% - Акцент6 10" xfId="225"/>
    <cellStyle name="20% - Акцент6 10 2" xfId="226"/>
    <cellStyle name="20% - Акцент6 11" xfId="227"/>
    <cellStyle name="20% - Акцент6 11 2" xfId="228"/>
    <cellStyle name="20% - Акцент6 12" xfId="229"/>
    <cellStyle name="20% - Акцент6 12 2" xfId="230"/>
    <cellStyle name="20% - Акцент6 13" xfId="231"/>
    <cellStyle name="20% - Акцент6 13 2" xfId="232"/>
    <cellStyle name="20% - Акцент6 14" xfId="233"/>
    <cellStyle name="20% - Акцент6 14 2" xfId="234"/>
    <cellStyle name="20% - Акцент6 15" xfId="235"/>
    <cellStyle name="20% - Акцент6 15 2" xfId="236"/>
    <cellStyle name="20% - Акцент6 16" xfId="237"/>
    <cellStyle name="20% - Акцент6 16 2" xfId="238"/>
    <cellStyle name="20% - Акцент6 17" xfId="239"/>
    <cellStyle name="20% - Акцент6 17 2" xfId="240"/>
    <cellStyle name="20% - Акцент6 18" xfId="241"/>
    <cellStyle name="20% - Акцент6 18 2" xfId="242"/>
    <cellStyle name="20% - Акцент6 19" xfId="243"/>
    <cellStyle name="20% - Акцент6 19 2" xfId="244"/>
    <cellStyle name="20% - Акцент6 2" xfId="245"/>
    <cellStyle name="20% - Акцент6 2 2" xfId="246"/>
    <cellStyle name="20% - Акцент6 20" xfId="247"/>
    <cellStyle name="20% - Акцент6 20 2" xfId="248"/>
    <cellStyle name="20% - Акцент6 21" xfId="249"/>
    <cellStyle name="20% - Акцент6 22" xfId="250"/>
    <cellStyle name="20% - Акцент6 2_Общ_свод" xfId="251"/>
    <cellStyle name="20% - Акцент6 3" xfId="252"/>
    <cellStyle name="20% - Акцент6 3 2" xfId="253"/>
    <cellStyle name="20% - Акцент6 4" xfId="254"/>
    <cellStyle name="20% - Акцент6 4 2" xfId="255"/>
    <cellStyle name="20% - Акцент6 5" xfId="256"/>
    <cellStyle name="20% - Акцент6 5 2" xfId="257"/>
    <cellStyle name="20% - Акцент6 6" xfId="258"/>
    <cellStyle name="20% - Акцент6 6 2" xfId="259"/>
    <cellStyle name="20% - Акцент6 7" xfId="260"/>
    <cellStyle name="20% - Акцент6 7 2" xfId="261"/>
    <cellStyle name="20% - Акцент6 8" xfId="262"/>
    <cellStyle name="20% - Акцент6 8 2" xfId="263"/>
    <cellStyle name="20% - Акцент6 9" xfId="264"/>
    <cellStyle name="20% - Акцент6 9 2" xfId="265"/>
    <cellStyle name="40% - Акцент1 10" xfId="266"/>
    <cellStyle name="40% - Акцент1 10 2" xfId="267"/>
    <cellStyle name="40% - Акцент1 11" xfId="268"/>
    <cellStyle name="40% - Акцент1 11 2" xfId="269"/>
    <cellStyle name="40% - Акцент1 12" xfId="270"/>
    <cellStyle name="40% - Акцент1 12 2" xfId="271"/>
    <cellStyle name="40% - Акцент1 13" xfId="272"/>
    <cellStyle name="40% - Акцент1 13 2" xfId="273"/>
    <cellStyle name="40% - Акцент1 14" xfId="274"/>
    <cellStyle name="40% - Акцент1 14 2" xfId="275"/>
    <cellStyle name="40% - Акцент1 15" xfId="276"/>
    <cellStyle name="40% - Акцент1 15 2" xfId="277"/>
    <cellStyle name="40% - Акцент1 16" xfId="278"/>
    <cellStyle name="40% - Акцент1 16 2" xfId="279"/>
    <cellStyle name="40% - Акцент1 17" xfId="280"/>
    <cellStyle name="40% - Акцент1 17 2" xfId="281"/>
    <cellStyle name="40% - Акцент1 18" xfId="282"/>
    <cellStyle name="40% - Акцент1 18 2" xfId="283"/>
    <cellStyle name="40% - Акцент1 19" xfId="284"/>
    <cellStyle name="40% - Акцент1 19 2" xfId="285"/>
    <cellStyle name="40% - Акцент1 2" xfId="286"/>
    <cellStyle name="40% - Акцент1 2 2" xfId="287"/>
    <cellStyle name="40% - Акцент1 20" xfId="288"/>
    <cellStyle name="40% - Акцент1 20 2" xfId="289"/>
    <cellStyle name="40% - Акцент1 21" xfId="290"/>
    <cellStyle name="40% - Акцент1 22" xfId="291"/>
    <cellStyle name="40% - Акцент1 2_Общ_свод" xfId="292"/>
    <cellStyle name="40% - Акцент1 3" xfId="293"/>
    <cellStyle name="40% - Акцент1 3 2" xfId="294"/>
    <cellStyle name="40% - Акцент1 4" xfId="295"/>
    <cellStyle name="40% - Акцент1 4 2" xfId="296"/>
    <cellStyle name="40% - Акцент1 5" xfId="297"/>
    <cellStyle name="40% - Акцент1 5 2" xfId="298"/>
    <cellStyle name="40% - Акцент1 6" xfId="299"/>
    <cellStyle name="40% - Акцент1 6 2" xfId="300"/>
    <cellStyle name="40% - Акцент1 7" xfId="301"/>
    <cellStyle name="40% - Акцент1 7 2" xfId="302"/>
    <cellStyle name="40% - Акцент1 8" xfId="303"/>
    <cellStyle name="40% - Акцент1 8 2" xfId="304"/>
    <cellStyle name="40% - Акцент1 9" xfId="305"/>
    <cellStyle name="40% - Акцент1 9 2" xfId="306"/>
    <cellStyle name="40% - Акцент2 10" xfId="307"/>
    <cellStyle name="40% - Акцент2 10 2" xfId="308"/>
    <cellStyle name="40% - Акцент2 11" xfId="309"/>
    <cellStyle name="40% - Акцент2 11 2" xfId="310"/>
    <cellStyle name="40% - Акцент2 12" xfId="311"/>
    <cellStyle name="40% - Акцент2 12 2" xfId="312"/>
    <cellStyle name="40% - Акцент2 13" xfId="313"/>
    <cellStyle name="40% - Акцент2 13 2" xfId="314"/>
    <cellStyle name="40% - Акцент2 14" xfId="315"/>
    <cellStyle name="40% - Акцент2 14 2" xfId="316"/>
    <cellStyle name="40% - Акцент2 15" xfId="317"/>
    <cellStyle name="40% - Акцент2 15 2" xfId="318"/>
    <cellStyle name="40% - Акцент2 16" xfId="319"/>
    <cellStyle name="40% - Акцент2 16 2" xfId="320"/>
    <cellStyle name="40% - Акцент2 17" xfId="321"/>
    <cellStyle name="40% - Акцент2 17 2" xfId="322"/>
    <cellStyle name="40% - Акцент2 18" xfId="323"/>
    <cellStyle name="40% - Акцент2 18 2" xfId="324"/>
    <cellStyle name="40% - Акцент2 19" xfId="325"/>
    <cellStyle name="40% - Акцент2 19 2" xfId="326"/>
    <cellStyle name="40% - Акцент2 2" xfId="327"/>
    <cellStyle name="40% - Акцент2 2 2" xfId="328"/>
    <cellStyle name="40% - Акцент2 20" xfId="329"/>
    <cellStyle name="40% - Акцент2 20 2" xfId="330"/>
    <cellStyle name="40% - Акцент2 21" xfId="331"/>
    <cellStyle name="40% - Акцент2 22" xfId="332"/>
    <cellStyle name="40% - Акцент2 2_Общ_свод" xfId="333"/>
    <cellStyle name="40% - Акцент2 3" xfId="334"/>
    <cellStyle name="40% - Акцент2 3 2" xfId="335"/>
    <cellStyle name="40% - Акцент2 4" xfId="336"/>
    <cellStyle name="40% - Акцент2 4 2" xfId="337"/>
    <cellStyle name="40% - Акцент2 5" xfId="338"/>
    <cellStyle name="40% - Акцент2 5 2" xfId="339"/>
    <cellStyle name="40% - Акцент2 6" xfId="340"/>
    <cellStyle name="40% - Акцент2 6 2" xfId="341"/>
    <cellStyle name="40% - Акцент2 7" xfId="342"/>
    <cellStyle name="40% - Акцент2 7 2" xfId="343"/>
    <cellStyle name="40% - Акцент2 8" xfId="344"/>
    <cellStyle name="40% - Акцент2 8 2" xfId="345"/>
    <cellStyle name="40% - Акцент2 9" xfId="346"/>
    <cellStyle name="40% - Акцент2 9 2" xfId="347"/>
    <cellStyle name="40% - Акцент3 10" xfId="348"/>
    <cellStyle name="40% - Акцент3 10 2" xfId="349"/>
    <cellStyle name="40% - Акцент3 11" xfId="350"/>
    <cellStyle name="40% - Акцент3 11 2" xfId="351"/>
    <cellStyle name="40% - Акцент3 12" xfId="352"/>
    <cellStyle name="40% - Акцент3 12 2" xfId="353"/>
    <cellStyle name="40% - Акцент3 13" xfId="354"/>
    <cellStyle name="40% - Акцент3 13 2" xfId="355"/>
    <cellStyle name="40% - Акцент3 14" xfId="356"/>
    <cellStyle name="40% - Акцент3 14 2" xfId="357"/>
    <cellStyle name="40% - Акцент3 15" xfId="358"/>
    <cellStyle name="40% - Акцент3 15 2" xfId="359"/>
    <cellStyle name="40% - Акцент3 16" xfId="360"/>
    <cellStyle name="40% - Акцент3 16 2" xfId="361"/>
    <cellStyle name="40% - Акцент3 17" xfId="362"/>
    <cellStyle name="40% - Акцент3 17 2" xfId="363"/>
    <cellStyle name="40% - Акцент3 18" xfId="364"/>
    <cellStyle name="40% - Акцент3 18 2" xfId="365"/>
    <cellStyle name="40% - Акцент3 19" xfId="366"/>
    <cellStyle name="40% - Акцент3 19 2" xfId="367"/>
    <cellStyle name="40% - Акцент3 2" xfId="368"/>
    <cellStyle name="40% - Акцент3 2 2" xfId="369"/>
    <cellStyle name="40% - Акцент3 20" xfId="370"/>
    <cellStyle name="40% - Акцент3 20 2" xfId="371"/>
    <cellStyle name="40% - Акцент3 21" xfId="372"/>
    <cellStyle name="40% - Акцент3 22" xfId="373"/>
    <cellStyle name="40% - Акцент3 2_Общ_свод" xfId="374"/>
    <cellStyle name="40% - Акцент3 3" xfId="375"/>
    <cellStyle name="40% - Акцент3 3 2" xfId="376"/>
    <cellStyle name="40% - Акцент3 4" xfId="377"/>
    <cellStyle name="40% - Акцент3 4 2" xfId="378"/>
    <cellStyle name="40% - Акцент3 5" xfId="379"/>
    <cellStyle name="40% - Акцент3 5 2" xfId="380"/>
    <cellStyle name="40% - Акцент3 6" xfId="381"/>
    <cellStyle name="40% - Акцент3 6 2" xfId="382"/>
    <cellStyle name="40% - Акцент3 7" xfId="383"/>
    <cellStyle name="40% - Акцент3 7 2" xfId="384"/>
    <cellStyle name="40% - Акцент3 8" xfId="385"/>
    <cellStyle name="40% - Акцент3 8 2" xfId="386"/>
    <cellStyle name="40% - Акцент3 9" xfId="387"/>
    <cellStyle name="40% - Акцент3 9 2" xfId="388"/>
    <cellStyle name="40% - Акцент4 10" xfId="389"/>
    <cellStyle name="40% - Акцент4 10 2" xfId="390"/>
    <cellStyle name="40% - Акцент4 11" xfId="391"/>
    <cellStyle name="40% - Акцент4 11 2" xfId="392"/>
    <cellStyle name="40% - Акцент4 12" xfId="393"/>
    <cellStyle name="40% - Акцент4 12 2" xfId="394"/>
    <cellStyle name="40% - Акцент4 13" xfId="395"/>
    <cellStyle name="40% - Акцент4 13 2" xfId="396"/>
    <cellStyle name="40% - Акцент4 14" xfId="397"/>
    <cellStyle name="40% - Акцент4 14 2" xfId="398"/>
    <cellStyle name="40% - Акцент4 15" xfId="399"/>
    <cellStyle name="40% - Акцент4 15 2" xfId="400"/>
    <cellStyle name="40% - Акцент4 16" xfId="401"/>
    <cellStyle name="40% - Акцент4 16 2" xfId="402"/>
    <cellStyle name="40% - Акцент4 17" xfId="403"/>
    <cellStyle name="40% - Акцент4 17 2" xfId="404"/>
    <cellStyle name="40% - Акцент4 18" xfId="405"/>
    <cellStyle name="40% - Акцент4 18 2" xfId="406"/>
    <cellStyle name="40% - Акцент4 19" xfId="407"/>
    <cellStyle name="40% - Акцент4 19 2" xfId="408"/>
    <cellStyle name="40% - Акцент4 2" xfId="409"/>
    <cellStyle name="40% - Акцент4 2 2" xfId="410"/>
    <cellStyle name="40% - Акцент4 20" xfId="411"/>
    <cellStyle name="40% - Акцент4 20 2" xfId="412"/>
    <cellStyle name="40% - Акцент4 21" xfId="413"/>
    <cellStyle name="40% - Акцент4 22" xfId="414"/>
    <cellStyle name="40% - Акцент4 2_Общ_свод" xfId="415"/>
    <cellStyle name="40% - Акцент4 3" xfId="416"/>
    <cellStyle name="40% - Акцент4 3 2" xfId="417"/>
    <cellStyle name="40% - Акцент4 4" xfId="418"/>
    <cellStyle name="40% - Акцент4 4 2" xfId="419"/>
    <cellStyle name="40% - Акцент4 5" xfId="420"/>
    <cellStyle name="40% - Акцент4 5 2" xfId="421"/>
    <cellStyle name="40% - Акцент4 6" xfId="422"/>
    <cellStyle name="40% - Акцент4 6 2" xfId="423"/>
    <cellStyle name="40% - Акцент4 7" xfId="424"/>
    <cellStyle name="40% - Акцент4 7 2" xfId="425"/>
    <cellStyle name="40% - Акцент4 8" xfId="426"/>
    <cellStyle name="40% - Акцент4 8 2" xfId="427"/>
    <cellStyle name="40% - Акцент4 9" xfId="428"/>
    <cellStyle name="40% - Акцент4 9 2" xfId="429"/>
    <cellStyle name="40% - Акцент5 10" xfId="430"/>
    <cellStyle name="40% - Акцент5 10 2" xfId="431"/>
    <cellStyle name="40% - Акцент5 11" xfId="432"/>
    <cellStyle name="40% - Акцент5 11 2" xfId="433"/>
    <cellStyle name="40% - Акцент5 12" xfId="434"/>
    <cellStyle name="40% - Акцент5 12 2" xfId="435"/>
    <cellStyle name="40% - Акцент5 13" xfId="436"/>
    <cellStyle name="40% - Акцент5 13 2" xfId="437"/>
    <cellStyle name="40% - Акцент5 14" xfId="438"/>
    <cellStyle name="40% - Акцент5 14 2" xfId="439"/>
    <cellStyle name="40% - Акцент5 15" xfId="440"/>
    <cellStyle name="40% - Акцент5 15 2" xfId="441"/>
    <cellStyle name="40% - Акцент5 16" xfId="442"/>
    <cellStyle name="40% - Акцент5 16 2" xfId="443"/>
    <cellStyle name="40% - Акцент5 17" xfId="444"/>
    <cellStyle name="40% - Акцент5 17 2" xfId="445"/>
    <cellStyle name="40% - Акцент5 18" xfId="446"/>
    <cellStyle name="40% - Акцент5 18 2" xfId="447"/>
    <cellStyle name="40% - Акцент5 19" xfId="448"/>
    <cellStyle name="40% - Акцент5 19 2" xfId="449"/>
    <cellStyle name="40% - Акцент5 2" xfId="450"/>
    <cellStyle name="40% - Акцент5 2 2" xfId="451"/>
    <cellStyle name="40% - Акцент5 20" xfId="452"/>
    <cellStyle name="40% - Акцент5 20 2" xfId="453"/>
    <cellStyle name="40% - Акцент5 21" xfId="454"/>
    <cellStyle name="40% - Акцент5 22" xfId="455"/>
    <cellStyle name="40% - Акцент5 2_Общ_свод" xfId="456"/>
    <cellStyle name="40% - Акцент5 3" xfId="457"/>
    <cellStyle name="40% - Акцент5 3 2" xfId="458"/>
    <cellStyle name="40% - Акцент5 4" xfId="459"/>
    <cellStyle name="40% - Акцент5 4 2" xfId="460"/>
    <cellStyle name="40% - Акцент5 5" xfId="461"/>
    <cellStyle name="40% - Акцент5 5 2" xfId="462"/>
    <cellStyle name="40% - Акцент5 6" xfId="463"/>
    <cellStyle name="40% - Акцент5 6 2" xfId="464"/>
    <cellStyle name="40% - Акцент5 7" xfId="465"/>
    <cellStyle name="40% - Акцент5 7 2" xfId="466"/>
    <cellStyle name="40% - Акцент5 8" xfId="467"/>
    <cellStyle name="40% - Акцент5 8 2" xfId="468"/>
    <cellStyle name="40% - Акцент5 9" xfId="469"/>
    <cellStyle name="40% - Акцент5 9 2" xfId="470"/>
    <cellStyle name="40% - Акцент6 10" xfId="471"/>
    <cellStyle name="40% - Акцент6 10 2" xfId="472"/>
    <cellStyle name="40% - Акцент6 11" xfId="473"/>
    <cellStyle name="40% - Акцент6 11 2" xfId="474"/>
    <cellStyle name="40% - Акцент6 12" xfId="475"/>
    <cellStyle name="40% - Акцент6 12 2" xfId="476"/>
    <cellStyle name="40% - Акцент6 13" xfId="477"/>
    <cellStyle name="40% - Акцент6 13 2" xfId="478"/>
    <cellStyle name="40% - Акцент6 14" xfId="479"/>
    <cellStyle name="40% - Акцент6 14 2" xfId="480"/>
    <cellStyle name="40% - Акцент6 15" xfId="481"/>
    <cellStyle name="40% - Акцент6 15 2" xfId="482"/>
    <cellStyle name="40% - Акцент6 16" xfId="483"/>
    <cellStyle name="40% - Акцент6 16 2" xfId="484"/>
    <cellStyle name="40% - Акцент6 17" xfId="485"/>
    <cellStyle name="40% - Акцент6 17 2" xfId="486"/>
    <cellStyle name="40% - Акцент6 18" xfId="487"/>
    <cellStyle name="40% - Акцент6 18 2" xfId="488"/>
    <cellStyle name="40% - Акцент6 19" xfId="489"/>
    <cellStyle name="40% - Акцент6 19 2" xfId="490"/>
    <cellStyle name="40% - Акцент6 2" xfId="491"/>
    <cellStyle name="40% - Акцент6 2 2" xfId="492"/>
    <cellStyle name="40% - Акцент6 20" xfId="493"/>
    <cellStyle name="40% - Акцент6 20 2" xfId="494"/>
    <cellStyle name="40% - Акцент6 21" xfId="495"/>
    <cellStyle name="40% - Акцент6 22" xfId="496"/>
    <cellStyle name="40% - Акцент6 2_Общ_свод" xfId="497"/>
    <cellStyle name="40% - Акцент6 3" xfId="498"/>
    <cellStyle name="40% - Акцент6 3 2" xfId="499"/>
    <cellStyle name="40% - Акцент6 4" xfId="500"/>
    <cellStyle name="40% - Акцент6 4 2" xfId="501"/>
    <cellStyle name="40% - Акцент6 5" xfId="502"/>
    <cellStyle name="40% - Акцент6 5 2" xfId="503"/>
    <cellStyle name="40% - Акцент6 6" xfId="504"/>
    <cellStyle name="40% - Акцент6 6 2" xfId="505"/>
    <cellStyle name="40% - Акцент6 7" xfId="506"/>
    <cellStyle name="40% - Акцент6 7 2" xfId="507"/>
    <cellStyle name="40% - Акцент6 8" xfId="508"/>
    <cellStyle name="40% - Акцент6 8 2" xfId="509"/>
    <cellStyle name="40% - Акцент6 9" xfId="510"/>
    <cellStyle name="40% - Акцент6 9 2" xfId="511"/>
    <cellStyle name="60% - Акцент1 10" xfId="512"/>
    <cellStyle name="60% - Акцент1 10 2" xfId="513"/>
    <cellStyle name="60% - Акцент1 11" xfId="514"/>
    <cellStyle name="60% - Акцент1 11 2" xfId="515"/>
    <cellStyle name="60% - Акцент1 12" xfId="516"/>
    <cellStyle name="60% - Акцент1 12 2" xfId="517"/>
    <cellStyle name="60% - Акцент1 13" xfId="518"/>
    <cellStyle name="60% - Акцент1 13 2" xfId="519"/>
    <cellStyle name="60% - Акцент1 14" xfId="520"/>
    <cellStyle name="60% - Акцент1 14 2" xfId="521"/>
    <cellStyle name="60% - Акцент1 15" xfId="522"/>
    <cellStyle name="60% - Акцент1 15 2" xfId="523"/>
    <cellStyle name="60% - Акцент1 16" xfId="524"/>
    <cellStyle name="60% - Акцент1 16 2" xfId="525"/>
    <cellStyle name="60% - Акцент1 17" xfId="526"/>
    <cellStyle name="60% - Акцент1 17 2" xfId="527"/>
    <cellStyle name="60% - Акцент1 18" xfId="528"/>
    <cellStyle name="60% - Акцент1 18 2" xfId="529"/>
    <cellStyle name="60% - Акцент1 19" xfId="530"/>
    <cellStyle name="60% - Акцент1 19 2" xfId="531"/>
    <cellStyle name="60% - Акцент1 2" xfId="532"/>
    <cellStyle name="60% - Акцент1 2 2" xfId="533"/>
    <cellStyle name="60% - Акцент1 2 2 2" xfId="534"/>
    <cellStyle name="60% - Акцент1 2 2_Свод_Гумбулак" xfId="535"/>
    <cellStyle name="60% - Акцент1 20" xfId="536"/>
    <cellStyle name="60% - Акцент1 21" xfId="537"/>
    <cellStyle name="60% - Акцент1 3" xfId="538"/>
    <cellStyle name="60% - Акцент1 3 2" xfId="539"/>
    <cellStyle name="60% - Акцент1 4" xfId="540"/>
    <cellStyle name="60% - Акцент1 4 2" xfId="541"/>
    <cellStyle name="60% - Акцент1 5" xfId="542"/>
    <cellStyle name="60% - Акцент1 5 2" xfId="543"/>
    <cellStyle name="60% - Акцент1 6" xfId="544"/>
    <cellStyle name="60% - Акцент1 6 2" xfId="545"/>
    <cellStyle name="60% - Акцент1 7" xfId="546"/>
    <cellStyle name="60% - Акцент1 7 2" xfId="547"/>
    <cellStyle name="60% - Акцент1 8" xfId="548"/>
    <cellStyle name="60% - Акцент1 8 2" xfId="549"/>
    <cellStyle name="60% - Акцент1 9" xfId="550"/>
    <cellStyle name="60% - Акцент1 9 2" xfId="551"/>
    <cellStyle name="60% - Акцент2 10" xfId="552"/>
    <cellStyle name="60% - Акцент2 10 2" xfId="553"/>
    <cellStyle name="60% - Акцент2 11" xfId="554"/>
    <cellStyle name="60% - Акцент2 11 2" xfId="555"/>
    <cellStyle name="60% - Акцент2 12" xfId="556"/>
    <cellStyle name="60% - Акцент2 12 2" xfId="557"/>
    <cellStyle name="60% - Акцент2 13" xfId="558"/>
    <cellStyle name="60% - Акцент2 13 2" xfId="559"/>
    <cellStyle name="60% - Акцент2 14" xfId="560"/>
    <cellStyle name="60% - Акцент2 14 2" xfId="561"/>
    <cellStyle name="60% - Акцент2 15" xfId="562"/>
    <cellStyle name="60% - Акцент2 15 2" xfId="563"/>
    <cellStyle name="60% - Акцент2 16" xfId="564"/>
    <cellStyle name="60% - Акцент2 16 2" xfId="565"/>
    <cellStyle name="60% - Акцент2 17" xfId="566"/>
    <cellStyle name="60% - Акцент2 17 2" xfId="567"/>
    <cellStyle name="60% - Акцент2 18" xfId="568"/>
    <cellStyle name="60% - Акцент2 18 2" xfId="569"/>
    <cellStyle name="60% - Акцент2 19" xfId="570"/>
    <cellStyle name="60% - Акцент2 19 2" xfId="571"/>
    <cellStyle name="60% - Акцент2 2" xfId="572"/>
    <cellStyle name="60% - Акцент2 2 2" xfId="573"/>
    <cellStyle name="60% - Акцент2 2 2 2" xfId="574"/>
    <cellStyle name="60% - Акцент2 20" xfId="575"/>
    <cellStyle name="60% - Акцент2 21" xfId="576"/>
    <cellStyle name="60% - Акцент2 3" xfId="577"/>
    <cellStyle name="60% - Акцент2 3 2" xfId="578"/>
    <cellStyle name="60% - Акцент2 4" xfId="579"/>
    <cellStyle name="60% - Акцент2 4 2" xfId="580"/>
    <cellStyle name="60% - Акцент2 5" xfId="581"/>
    <cellStyle name="60% - Акцент2 5 2" xfId="582"/>
    <cellStyle name="60% - Акцент2 6" xfId="583"/>
    <cellStyle name="60% - Акцент2 6 2" xfId="584"/>
    <cellStyle name="60% - Акцент2 7" xfId="585"/>
    <cellStyle name="60% - Акцент2 7 2" xfId="586"/>
    <cellStyle name="60% - Акцент2 8" xfId="587"/>
    <cellStyle name="60% - Акцент2 8 2" xfId="588"/>
    <cellStyle name="60% - Акцент2 9" xfId="589"/>
    <cellStyle name="60% - Акцент2 9 2" xfId="590"/>
    <cellStyle name="60% - Акцент3 10" xfId="591"/>
    <cellStyle name="60% - Акцент3 10 2" xfId="592"/>
    <cellStyle name="60% - Акцент3 11" xfId="593"/>
    <cellStyle name="60% - Акцент3 11 2" xfId="594"/>
    <cellStyle name="60% - Акцент3 12" xfId="595"/>
    <cellStyle name="60% - Акцент3 12 2" xfId="596"/>
    <cellStyle name="60% - Акцент3 13" xfId="597"/>
    <cellStyle name="60% - Акцент3 13 2" xfId="598"/>
    <cellStyle name="60% - Акцент3 14" xfId="599"/>
    <cellStyle name="60% - Акцент3 14 2" xfId="600"/>
    <cellStyle name="60% - Акцент3 15" xfId="601"/>
    <cellStyle name="60% - Акцент3 15 2" xfId="602"/>
    <cellStyle name="60% - Акцент3 16" xfId="603"/>
    <cellStyle name="60% - Акцент3 16 2" xfId="604"/>
    <cellStyle name="60% - Акцент3 17" xfId="605"/>
    <cellStyle name="60% - Акцент3 17 2" xfId="606"/>
    <cellStyle name="60% - Акцент3 18" xfId="607"/>
    <cellStyle name="60% - Акцент3 18 2" xfId="608"/>
    <cellStyle name="60% - Акцент3 19" xfId="609"/>
    <cellStyle name="60% - Акцент3 19 2" xfId="610"/>
    <cellStyle name="60% - Акцент3 2" xfId="611"/>
    <cellStyle name="60% - Акцент3 2 2" xfId="612"/>
    <cellStyle name="60% - Акцент3 2 2 2" xfId="613"/>
    <cellStyle name="60% - Акцент3 2 2_Свод_Гумбулак" xfId="614"/>
    <cellStyle name="60% - Акцент3 20" xfId="615"/>
    <cellStyle name="60% - Акцент3 21" xfId="616"/>
    <cellStyle name="60% - Акцент3 3" xfId="617"/>
    <cellStyle name="60% - Акцент3 3 2" xfId="618"/>
    <cellStyle name="60% - Акцент3 4" xfId="619"/>
    <cellStyle name="60% - Акцент3 4 2" xfId="620"/>
    <cellStyle name="60% - Акцент3 5" xfId="621"/>
    <cellStyle name="60% - Акцент3 5 2" xfId="622"/>
    <cellStyle name="60% - Акцент3 6" xfId="623"/>
    <cellStyle name="60% - Акцент3 6 2" xfId="624"/>
    <cellStyle name="60% - Акцент3 7" xfId="625"/>
    <cellStyle name="60% - Акцент3 7 2" xfId="626"/>
    <cellStyle name="60% - Акцент3 8" xfId="627"/>
    <cellStyle name="60% - Акцент3 8 2" xfId="628"/>
    <cellStyle name="60% - Акцент3 9" xfId="629"/>
    <cellStyle name="60% - Акцент3 9 2" xfId="630"/>
    <cellStyle name="60% - Акцент4 10" xfId="631"/>
    <cellStyle name="60% - Акцент4 10 2" xfId="632"/>
    <cellStyle name="60% - Акцент4 11" xfId="633"/>
    <cellStyle name="60% - Акцент4 11 2" xfId="634"/>
    <cellStyle name="60% - Акцент4 12" xfId="635"/>
    <cellStyle name="60% - Акцент4 12 2" xfId="636"/>
    <cellStyle name="60% - Акцент4 13" xfId="637"/>
    <cellStyle name="60% - Акцент4 13 2" xfId="638"/>
    <cellStyle name="60% - Акцент4 14" xfId="639"/>
    <cellStyle name="60% - Акцент4 14 2" xfId="640"/>
    <cellStyle name="60% - Акцент4 15" xfId="641"/>
    <cellStyle name="60% - Акцент4 15 2" xfId="642"/>
    <cellStyle name="60% - Акцент4 16" xfId="643"/>
    <cellStyle name="60% - Акцент4 16 2" xfId="644"/>
    <cellStyle name="60% - Акцент4 17" xfId="645"/>
    <cellStyle name="60% - Акцент4 17 2" xfId="646"/>
    <cellStyle name="60% - Акцент4 18" xfId="647"/>
    <cellStyle name="60% - Акцент4 18 2" xfId="648"/>
    <cellStyle name="60% - Акцент4 19" xfId="649"/>
    <cellStyle name="60% - Акцент4 19 2" xfId="650"/>
    <cellStyle name="60% - Акцент4 2" xfId="651"/>
    <cellStyle name="60% - Акцент4 2 2" xfId="652"/>
    <cellStyle name="60% - Акцент4 2 2 2" xfId="653"/>
    <cellStyle name="60% - Акцент4 2 2_Свод_Гумбулак" xfId="654"/>
    <cellStyle name="60% - Акцент4 20" xfId="655"/>
    <cellStyle name="60% - Акцент4 21" xfId="656"/>
    <cellStyle name="60% - Акцент4 3" xfId="657"/>
    <cellStyle name="60% - Акцент4 3 2" xfId="658"/>
    <cellStyle name="60% - Акцент4 4" xfId="659"/>
    <cellStyle name="60% - Акцент4 4 2" xfId="660"/>
    <cellStyle name="60% - Акцент4 5" xfId="661"/>
    <cellStyle name="60% - Акцент4 5 2" xfId="662"/>
    <cellStyle name="60% - Акцент4 6" xfId="663"/>
    <cellStyle name="60% - Акцент4 6 2" xfId="664"/>
    <cellStyle name="60% - Акцент4 7" xfId="665"/>
    <cellStyle name="60% - Акцент4 7 2" xfId="666"/>
    <cellStyle name="60% - Акцент4 8" xfId="667"/>
    <cellStyle name="60% - Акцент4 8 2" xfId="668"/>
    <cellStyle name="60% - Акцент4 9" xfId="669"/>
    <cellStyle name="60% - Акцент4 9 2" xfId="670"/>
    <cellStyle name="60% - Акцент5 10" xfId="671"/>
    <cellStyle name="60% - Акцент5 10 2" xfId="672"/>
    <cellStyle name="60% - Акцент5 11" xfId="673"/>
    <cellStyle name="60% - Акцент5 11 2" xfId="674"/>
    <cellStyle name="60% - Акцент5 12" xfId="675"/>
    <cellStyle name="60% - Акцент5 12 2" xfId="676"/>
    <cellStyle name="60% - Акцент5 13" xfId="677"/>
    <cellStyle name="60% - Акцент5 13 2" xfId="678"/>
    <cellStyle name="60% - Акцент5 14" xfId="679"/>
    <cellStyle name="60% - Акцент5 14 2" xfId="680"/>
    <cellStyle name="60% - Акцент5 15" xfId="681"/>
    <cellStyle name="60% - Акцент5 15 2" xfId="682"/>
    <cellStyle name="60% - Акцент5 16" xfId="683"/>
    <cellStyle name="60% - Акцент5 16 2" xfId="684"/>
    <cellStyle name="60% - Акцент5 17" xfId="685"/>
    <cellStyle name="60% - Акцент5 17 2" xfId="686"/>
    <cellStyle name="60% - Акцент5 18" xfId="687"/>
    <cellStyle name="60% - Акцент5 18 2" xfId="688"/>
    <cellStyle name="60% - Акцент5 19" xfId="689"/>
    <cellStyle name="60% - Акцент5 19 2" xfId="690"/>
    <cellStyle name="60% - Акцент5 2" xfId="691"/>
    <cellStyle name="60% - Акцент5 2 2" xfId="692"/>
    <cellStyle name="60% - Акцент5 2 2 2" xfId="693"/>
    <cellStyle name="60% - Акцент5 20" xfId="694"/>
    <cellStyle name="60% - Акцент5 21" xfId="695"/>
    <cellStyle name="60% - Акцент5 3" xfId="696"/>
    <cellStyle name="60% - Акцент5 3 2" xfId="697"/>
    <cellStyle name="60% - Акцент5 4" xfId="698"/>
    <cellStyle name="60% - Акцент5 4 2" xfId="699"/>
    <cellStyle name="60% - Акцент5 5" xfId="700"/>
    <cellStyle name="60% - Акцент5 5 2" xfId="701"/>
    <cellStyle name="60% - Акцент5 6" xfId="702"/>
    <cellStyle name="60% - Акцент5 6 2" xfId="703"/>
    <cellStyle name="60% - Акцент5 7" xfId="704"/>
    <cellStyle name="60% - Акцент5 7 2" xfId="705"/>
    <cellStyle name="60% - Акцент5 8" xfId="706"/>
    <cellStyle name="60% - Акцент5 8 2" xfId="707"/>
    <cellStyle name="60% - Акцент5 9" xfId="708"/>
    <cellStyle name="60% - Акцент5 9 2" xfId="709"/>
    <cellStyle name="60% - Акцент6 10" xfId="710"/>
    <cellStyle name="60% - Акцент6 10 2" xfId="711"/>
    <cellStyle name="60% - Акцент6 11" xfId="712"/>
    <cellStyle name="60% - Акцент6 11 2" xfId="713"/>
    <cellStyle name="60% - Акцент6 12" xfId="714"/>
    <cellStyle name="60% - Акцент6 12 2" xfId="715"/>
    <cellStyle name="60% - Акцент6 13" xfId="716"/>
    <cellStyle name="60% - Акцент6 13 2" xfId="717"/>
    <cellStyle name="60% - Акцент6 14" xfId="718"/>
    <cellStyle name="60% - Акцент6 14 2" xfId="719"/>
    <cellStyle name="60% - Акцент6 15" xfId="720"/>
    <cellStyle name="60% - Акцент6 15 2" xfId="721"/>
    <cellStyle name="60% - Акцент6 16" xfId="722"/>
    <cellStyle name="60% - Акцент6 16 2" xfId="723"/>
    <cellStyle name="60% - Акцент6 17" xfId="724"/>
    <cellStyle name="60% - Акцент6 17 2" xfId="725"/>
    <cellStyle name="60% - Акцент6 18" xfId="726"/>
    <cellStyle name="60% - Акцент6 18 2" xfId="727"/>
    <cellStyle name="60% - Акцент6 19" xfId="728"/>
    <cellStyle name="60% - Акцент6 19 2" xfId="729"/>
    <cellStyle name="60% - Акцент6 2" xfId="730"/>
    <cellStyle name="60% - Акцент6 2 2" xfId="731"/>
    <cellStyle name="60% - Акцент6 2 2 2" xfId="732"/>
    <cellStyle name="60% - Акцент6 2 2_Свод_Гумбулак" xfId="733"/>
    <cellStyle name="60% - Акцент6 20" xfId="734"/>
    <cellStyle name="60% - Акцент6 21" xfId="735"/>
    <cellStyle name="60% - Акцент6 3" xfId="736"/>
    <cellStyle name="60% - Акцент6 3 2" xfId="737"/>
    <cellStyle name="60% - Акцент6 4" xfId="738"/>
    <cellStyle name="60% - Акцент6 4 2" xfId="739"/>
    <cellStyle name="60% - Акцент6 5" xfId="740"/>
    <cellStyle name="60% - Акцент6 5 2" xfId="741"/>
    <cellStyle name="60% - Акцент6 6" xfId="742"/>
    <cellStyle name="60% - Акцент6 6 2" xfId="743"/>
    <cellStyle name="60% - Акцент6 7" xfId="744"/>
    <cellStyle name="60% - Акцент6 7 2" xfId="745"/>
    <cellStyle name="60% - Акцент6 8" xfId="746"/>
    <cellStyle name="60% - Акцент6 8 2" xfId="747"/>
    <cellStyle name="60% - Акцент6 9" xfId="748"/>
    <cellStyle name="60% - Акцент6 9 2" xfId="749"/>
    <cellStyle name="SЛист10" xfId="750"/>
    <cellStyle name="SЛист11" xfId="751"/>
    <cellStyle name="SЛист110" xfId="752"/>
    <cellStyle name="SЛист111" xfId="753"/>
    <cellStyle name="SЛист112" xfId="754"/>
    <cellStyle name="SЛист113" xfId="755"/>
    <cellStyle name="SЛист114" xfId="756"/>
    <cellStyle name="SЛист115" xfId="757"/>
    <cellStyle name="SЛист116" xfId="758"/>
    <cellStyle name="SЛист117" xfId="759"/>
    <cellStyle name="SЛист118" xfId="760"/>
    <cellStyle name="SЛист119" xfId="761"/>
    <cellStyle name="SЛист12" xfId="762"/>
    <cellStyle name="SЛист120" xfId="763"/>
    <cellStyle name="SЛист121" xfId="764"/>
    <cellStyle name="SЛист122" xfId="765"/>
    <cellStyle name="SЛист123" xfId="766"/>
    <cellStyle name="SЛист124" xfId="767"/>
    <cellStyle name="SЛист125" xfId="768"/>
    <cellStyle name="SЛист126" xfId="769"/>
    <cellStyle name="SЛист13" xfId="770"/>
    <cellStyle name="SЛист14" xfId="771"/>
    <cellStyle name="SЛист15" xfId="772"/>
    <cellStyle name="SЛист16" xfId="773"/>
    <cellStyle name="SЛист17" xfId="774"/>
    <cellStyle name="SЛист18" xfId="775"/>
    <cellStyle name="SЛист19" xfId="776"/>
    <cellStyle name="Акцент1 10" xfId="777"/>
    <cellStyle name="Акцент1 10 2" xfId="778"/>
    <cellStyle name="Акцент1 11" xfId="779"/>
    <cellStyle name="Акцент1 11 2" xfId="780"/>
    <cellStyle name="Акцент1 12" xfId="781"/>
    <cellStyle name="Акцент1 12 2" xfId="782"/>
    <cellStyle name="Акцент1 13" xfId="783"/>
    <cellStyle name="Акцент1 13 2" xfId="784"/>
    <cellStyle name="Акцент1 14" xfId="785"/>
    <cellStyle name="Акцент1 14 2" xfId="786"/>
    <cellStyle name="Акцент1 15" xfId="787"/>
    <cellStyle name="Акцент1 15 2" xfId="788"/>
    <cellStyle name="Акцент1 16" xfId="789"/>
    <cellStyle name="Акцент1 16 2" xfId="790"/>
    <cellStyle name="Акцент1 17" xfId="791"/>
    <cellStyle name="Акцент1 17 2" xfId="792"/>
    <cellStyle name="Акцент1 18" xfId="793"/>
    <cellStyle name="Акцент1 18 2" xfId="794"/>
    <cellStyle name="Акцент1 19" xfId="795"/>
    <cellStyle name="Акцент1 19 2" xfId="796"/>
    <cellStyle name="Акцент1 2" xfId="797"/>
    <cellStyle name="Акцент1 2 2" xfId="798"/>
    <cellStyle name="Акцент1 2 2 2" xfId="799"/>
    <cellStyle name="Акцент1 2 2_Свод_Гумбулак" xfId="800"/>
    <cellStyle name="Акцент1 20" xfId="801"/>
    <cellStyle name="Акцент1 21" xfId="802"/>
    <cellStyle name="Акцент1 3" xfId="803"/>
    <cellStyle name="Акцент1 3 2" xfId="804"/>
    <cellStyle name="Акцент1 4" xfId="805"/>
    <cellStyle name="Акцент1 4 2" xfId="806"/>
    <cellStyle name="Акцент1 5" xfId="807"/>
    <cellStyle name="Акцент1 5 2" xfId="808"/>
    <cellStyle name="Акцент1 6" xfId="809"/>
    <cellStyle name="Акцент1 6 2" xfId="810"/>
    <cellStyle name="Акцент1 7" xfId="811"/>
    <cellStyle name="Акцент1 7 2" xfId="812"/>
    <cellStyle name="Акцент1 8" xfId="813"/>
    <cellStyle name="Акцент1 8 2" xfId="814"/>
    <cellStyle name="Акцент1 9" xfId="815"/>
    <cellStyle name="Акцент1 9 2" xfId="816"/>
    <cellStyle name="Акцент2 10" xfId="817"/>
    <cellStyle name="Акцент2 10 2" xfId="818"/>
    <cellStyle name="Акцент2 11" xfId="819"/>
    <cellStyle name="Акцент2 11 2" xfId="820"/>
    <cellStyle name="Акцент2 12" xfId="821"/>
    <cellStyle name="Акцент2 12 2" xfId="822"/>
    <cellStyle name="Акцент2 13" xfId="823"/>
    <cellStyle name="Акцент2 13 2" xfId="824"/>
    <cellStyle name="Акцент2 14" xfId="825"/>
    <cellStyle name="Акцент2 14 2" xfId="826"/>
    <cellStyle name="Акцент2 15" xfId="827"/>
    <cellStyle name="Акцент2 15 2" xfId="828"/>
    <cellStyle name="Акцент2 16" xfId="829"/>
    <cellStyle name="Акцент2 16 2" xfId="830"/>
    <cellStyle name="Акцент2 17" xfId="831"/>
    <cellStyle name="Акцент2 17 2" xfId="832"/>
    <cellStyle name="Акцент2 18" xfId="833"/>
    <cellStyle name="Акцент2 18 2" xfId="834"/>
    <cellStyle name="Акцент2 19" xfId="835"/>
    <cellStyle name="Акцент2 19 2" xfId="836"/>
    <cellStyle name="Акцент2 2" xfId="837"/>
    <cellStyle name="Акцент2 2 2" xfId="838"/>
    <cellStyle name="Акцент2 2 2 2" xfId="839"/>
    <cellStyle name="Акцент2 20" xfId="840"/>
    <cellStyle name="Акцент2 21" xfId="841"/>
    <cellStyle name="Акцент2 3" xfId="842"/>
    <cellStyle name="Акцент2 3 2" xfId="843"/>
    <cellStyle name="Акцент2 4" xfId="844"/>
    <cellStyle name="Акцент2 4 2" xfId="845"/>
    <cellStyle name="Акцент2 5" xfId="846"/>
    <cellStyle name="Акцент2 5 2" xfId="847"/>
    <cellStyle name="Акцент2 6" xfId="848"/>
    <cellStyle name="Акцент2 6 2" xfId="849"/>
    <cellStyle name="Акцент2 7" xfId="850"/>
    <cellStyle name="Акцент2 7 2" xfId="851"/>
    <cellStyle name="Акцент2 8" xfId="852"/>
    <cellStyle name="Акцент2 8 2" xfId="853"/>
    <cellStyle name="Акцент2 9" xfId="854"/>
    <cellStyle name="Акцент2 9 2" xfId="855"/>
    <cellStyle name="Акцент3 10" xfId="856"/>
    <cellStyle name="Акцент3 10 2" xfId="857"/>
    <cellStyle name="Акцент3 11" xfId="858"/>
    <cellStyle name="Акцент3 11 2" xfId="859"/>
    <cellStyle name="Акцент3 12" xfId="860"/>
    <cellStyle name="Акцент3 12 2" xfId="861"/>
    <cellStyle name="Акцент3 13" xfId="862"/>
    <cellStyle name="Акцент3 13 2" xfId="863"/>
    <cellStyle name="Акцент3 14" xfId="864"/>
    <cellStyle name="Акцент3 14 2" xfId="865"/>
    <cellStyle name="Акцент3 15" xfId="866"/>
    <cellStyle name="Акцент3 15 2" xfId="867"/>
    <cellStyle name="Акцент3 16" xfId="868"/>
    <cellStyle name="Акцент3 16 2" xfId="869"/>
    <cellStyle name="Акцент3 17" xfId="870"/>
    <cellStyle name="Акцент3 17 2" xfId="871"/>
    <cellStyle name="Акцент3 18" xfId="872"/>
    <cellStyle name="Акцент3 18 2" xfId="873"/>
    <cellStyle name="Акцент3 19" xfId="874"/>
    <cellStyle name="Акцент3 19 2" xfId="875"/>
    <cellStyle name="Акцент3 2" xfId="876"/>
    <cellStyle name="Акцент3 2 2" xfId="877"/>
    <cellStyle name="Акцент3 2 2 2" xfId="878"/>
    <cellStyle name="Акцент3 20" xfId="879"/>
    <cellStyle name="Акцент3 21" xfId="880"/>
    <cellStyle name="Акцент3 3" xfId="881"/>
    <cellStyle name="Акцент3 3 2" xfId="882"/>
    <cellStyle name="Акцент3 4" xfId="883"/>
    <cellStyle name="Акцент3 4 2" xfId="884"/>
    <cellStyle name="Акцент3 5" xfId="885"/>
    <cellStyle name="Акцент3 5 2" xfId="886"/>
    <cellStyle name="Акцент3 6" xfId="887"/>
    <cellStyle name="Акцент3 6 2" xfId="888"/>
    <cellStyle name="Акцент3 7" xfId="889"/>
    <cellStyle name="Акцент3 7 2" xfId="890"/>
    <cellStyle name="Акцент3 8" xfId="891"/>
    <cellStyle name="Акцент3 8 2" xfId="892"/>
    <cellStyle name="Акцент3 9" xfId="893"/>
    <cellStyle name="Акцент3 9 2" xfId="894"/>
    <cellStyle name="Акцент4 10" xfId="895"/>
    <cellStyle name="Акцент4 10 2" xfId="896"/>
    <cellStyle name="Акцент4 11" xfId="897"/>
    <cellStyle name="Акцент4 11 2" xfId="898"/>
    <cellStyle name="Акцент4 12" xfId="899"/>
    <cellStyle name="Акцент4 12 2" xfId="900"/>
    <cellStyle name="Акцент4 13" xfId="901"/>
    <cellStyle name="Акцент4 13 2" xfId="902"/>
    <cellStyle name="Акцент4 14" xfId="903"/>
    <cellStyle name="Акцент4 14 2" xfId="904"/>
    <cellStyle name="Акцент4 15" xfId="905"/>
    <cellStyle name="Акцент4 15 2" xfId="906"/>
    <cellStyle name="Акцент4 16" xfId="907"/>
    <cellStyle name="Акцент4 16 2" xfId="908"/>
    <cellStyle name="Акцент4 17" xfId="909"/>
    <cellStyle name="Акцент4 17 2" xfId="910"/>
    <cellStyle name="Акцент4 18" xfId="911"/>
    <cellStyle name="Акцент4 18 2" xfId="912"/>
    <cellStyle name="Акцент4 19" xfId="913"/>
    <cellStyle name="Акцент4 19 2" xfId="914"/>
    <cellStyle name="Акцент4 2" xfId="915"/>
    <cellStyle name="Акцент4 2 2" xfId="916"/>
    <cellStyle name="Акцент4 2 2 2" xfId="917"/>
    <cellStyle name="Акцент4 2 2_Свод_Гумбулак" xfId="918"/>
    <cellStyle name="Акцент4 20" xfId="919"/>
    <cellStyle name="Акцент4 21" xfId="920"/>
    <cellStyle name="Акцент4 3" xfId="921"/>
    <cellStyle name="Акцент4 3 2" xfId="922"/>
    <cellStyle name="Акцент4 4" xfId="923"/>
    <cellStyle name="Акцент4 4 2" xfId="924"/>
    <cellStyle name="Акцент4 5" xfId="925"/>
    <cellStyle name="Акцент4 5 2" xfId="926"/>
    <cellStyle name="Акцент4 6" xfId="927"/>
    <cellStyle name="Акцент4 6 2" xfId="928"/>
    <cellStyle name="Акцент4 7" xfId="929"/>
    <cellStyle name="Акцент4 7 2" xfId="930"/>
    <cellStyle name="Акцент4 8" xfId="931"/>
    <cellStyle name="Акцент4 8 2" xfId="932"/>
    <cellStyle name="Акцент4 9" xfId="933"/>
    <cellStyle name="Акцент4 9 2" xfId="934"/>
    <cellStyle name="Акцент5 10" xfId="935"/>
    <cellStyle name="Акцент5 10 2" xfId="936"/>
    <cellStyle name="Акцент5 11" xfId="937"/>
    <cellStyle name="Акцент5 11 2" xfId="938"/>
    <cellStyle name="Акцент5 12" xfId="939"/>
    <cellStyle name="Акцент5 12 2" xfId="940"/>
    <cellStyle name="Акцент5 13" xfId="941"/>
    <cellStyle name="Акцент5 13 2" xfId="942"/>
    <cellStyle name="Акцент5 14" xfId="943"/>
    <cellStyle name="Акцент5 14 2" xfId="944"/>
    <cellStyle name="Акцент5 15" xfId="945"/>
    <cellStyle name="Акцент5 15 2" xfId="946"/>
    <cellStyle name="Акцент5 16" xfId="947"/>
    <cellStyle name="Акцент5 16 2" xfId="948"/>
    <cellStyle name="Акцент5 17" xfId="949"/>
    <cellStyle name="Акцент5 17 2" xfId="950"/>
    <cellStyle name="Акцент5 18" xfId="951"/>
    <cellStyle name="Акцент5 18 2" xfId="952"/>
    <cellStyle name="Акцент5 19" xfId="953"/>
    <cellStyle name="Акцент5 19 2" xfId="954"/>
    <cellStyle name="Акцент5 2" xfId="955"/>
    <cellStyle name="Акцент5 2 2" xfId="956"/>
    <cellStyle name="Акцент5 2 2 2" xfId="957"/>
    <cellStyle name="Акцент5 20" xfId="958"/>
    <cellStyle name="Акцент5 21" xfId="959"/>
    <cellStyle name="Акцент5 3" xfId="960"/>
    <cellStyle name="Акцент5 3 2" xfId="961"/>
    <cellStyle name="Акцент5 4" xfId="962"/>
    <cellStyle name="Акцент5 4 2" xfId="963"/>
    <cellStyle name="Акцент5 5" xfId="964"/>
    <cellStyle name="Акцент5 5 2" xfId="965"/>
    <cellStyle name="Акцент5 6" xfId="966"/>
    <cellStyle name="Акцент5 6 2" xfId="967"/>
    <cellStyle name="Акцент5 7" xfId="968"/>
    <cellStyle name="Акцент5 7 2" xfId="969"/>
    <cellStyle name="Акцент5 8" xfId="970"/>
    <cellStyle name="Акцент5 8 2" xfId="971"/>
    <cellStyle name="Акцент5 9" xfId="972"/>
    <cellStyle name="Акцент5 9 2" xfId="973"/>
    <cellStyle name="Акцент6 10" xfId="974"/>
    <cellStyle name="Акцент6 10 2" xfId="975"/>
    <cellStyle name="Акцент6 11" xfId="976"/>
    <cellStyle name="Акцент6 11 2" xfId="977"/>
    <cellStyle name="Акцент6 12" xfId="978"/>
    <cellStyle name="Акцент6 12 2" xfId="979"/>
    <cellStyle name="Акцент6 13" xfId="980"/>
    <cellStyle name="Акцент6 13 2" xfId="981"/>
    <cellStyle name="Акцент6 14" xfId="982"/>
    <cellStyle name="Акцент6 14 2" xfId="983"/>
    <cellStyle name="Акцент6 15" xfId="984"/>
    <cellStyle name="Акцент6 15 2" xfId="985"/>
    <cellStyle name="Акцент6 16" xfId="986"/>
    <cellStyle name="Акцент6 16 2" xfId="987"/>
    <cellStyle name="Акцент6 17" xfId="988"/>
    <cellStyle name="Акцент6 17 2" xfId="989"/>
    <cellStyle name="Акцент6 18" xfId="990"/>
    <cellStyle name="Акцент6 18 2" xfId="991"/>
    <cellStyle name="Акцент6 19" xfId="992"/>
    <cellStyle name="Акцент6 19 2" xfId="993"/>
    <cellStyle name="Акцент6 2" xfId="994"/>
    <cellStyle name="Акцент6 2 2" xfId="995"/>
    <cellStyle name="Акцент6 2 2 2" xfId="996"/>
    <cellStyle name="Акцент6 20" xfId="997"/>
    <cellStyle name="Акцент6 21" xfId="998"/>
    <cellStyle name="Акцент6 3" xfId="999"/>
    <cellStyle name="Акцент6 3 2" xfId="1000"/>
    <cellStyle name="Акцент6 4" xfId="1001"/>
    <cellStyle name="Акцент6 4 2" xfId="1002"/>
    <cellStyle name="Акцент6 5" xfId="1003"/>
    <cellStyle name="Акцент6 5 2" xfId="1004"/>
    <cellStyle name="Акцент6 6" xfId="1005"/>
    <cellStyle name="Акцент6 6 2" xfId="1006"/>
    <cellStyle name="Акцент6 7" xfId="1007"/>
    <cellStyle name="Акцент6 7 2" xfId="1008"/>
    <cellStyle name="Акцент6 8" xfId="1009"/>
    <cellStyle name="Акцент6 8 2" xfId="1010"/>
    <cellStyle name="Акцент6 9" xfId="1011"/>
    <cellStyle name="Акцент6 9 2" xfId="1012"/>
    <cellStyle name="Ввод  10" xfId="1013"/>
    <cellStyle name="Ввод  10 2" xfId="1014"/>
    <cellStyle name="Ввод  11" xfId="1015"/>
    <cellStyle name="Ввод  11 2" xfId="1016"/>
    <cellStyle name="Ввод  12" xfId="1017"/>
    <cellStyle name="Ввод  12 2" xfId="1018"/>
    <cellStyle name="Ввод  13" xfId="1019"/>
    <cellStyle name="Ввод  13 2" xfId="1020"/>
    <cellStyle name="Ввод  14" xfId="1021"/>
    <cellStyle name="Ввод  14 2" xfId="1022"/>
    <cellStyle name="Ввод  15" xfId="1023"/>
    <cellStyle name="Ввод  15 2" xfId="1024"/>
    <cellStyle name="Ввод  16" xfId="1025"/>
    <cellStyle name="Ввод  16 2" xfId="1026"/>
    <cellStyle name="Ввод  17" xfId="1027"/>
    <cellStyle name="Ввод  17 2" xfId="1028"/>
    <cellStyle name="Ввод  18" xfId="1029"/>
    <cellStyle name="Ввод  18 2" xfId="1030"/>
    <cellStyle name="Ввод  19" xfId="1031"/>
    <cellStyle name="Ввод  19 2" xfId="1032"/>
    <cellStyle name="Ввод  2" xfId="1033"/>
    <cellStyle name="Ввод  2 2" xfId="1034"/>
    <cellStyle name="Ввод  2 2 2" xfId="1035"/>
    <cellStyle name="Ввод  20" xfId="1036"/>
    <cellStyle name="Ввод  21" xfId="1037"/>
    <cellStyle name="Ввод  3" xfId="1038"/>
    <cellStyle name="Ввод  3 2" xfId="1039"/>
    <cellStyle name="Ввод  4" xfId="1040"/>
    <cellStyle name="Ввод  4 2" xfId="1041"/>
    <cellStyle name="Ввод  5" xfId="1042"/>
    <cellStyle name="Ввод  5 2" xfId="1043"/>
    <cellStyle name="Ввод  6" xfId="1044"/>
    <cellStyle name="Ввод  6 2" xfId="1045"/>
    <cellStyle name="Ввод  7" xfId="1046"/>
    <cellStyle name="Ввод  7 2" xfId="1047"/>
    <cellStyle name="Ввод  8" xfId="1048"/>
    <cellStyle name="Ввод  8 2" xfId="1049"/>
    <cellStyle name="Ввод  9" xfId="1050"/>
    <cellStyle name="Ввод  9 2" xfId="1051"/>
    <cellStyle name="Вывод 10" xfId="1052"/>
    <cellStyle name="Вывод 10 2" xfId="1053"/>
    <cellStyle name="Вывод 11" xfId="1054"/>
    <cellStyle name="Вывод 11 2" xfId="1055"/>
    <cellStyle name="Вывод 12" xfId="1056"/>
    <cellStyle name="Вывод 12 2" xfId="1057"/>
    <cellStyle name="Вывод 13" xfId="1058"/>
    <cellStyle name="Вывод 13 2" xfId="1059"/>
    <cellStyle name="Вывод 14" xfId="1060"/>
    <cellStyle name="Вывод 14 2" xfId="1061"/>
    <cellStyle name="Вывод 15" xfId="1062"/>
    <cellStyle name="Вывод 15 2" xfId="1063"/>
    <cellStyle name="Вывод 16" xfId="1064"/>
    <cellStyle name="Вывод 16 2" xfId="1065"/>
    <cellStyle name="Вывод 17" xfId="1066"/>
    <cellStyle name="Вывод 17 2" xfId="1067"/>
    <cellStyle name="Вывод 18" xfId="1068"/>
    <cellStyle name="Вывод 18 2" xfId="1069"/>
    <cellStyle name="Вывод 19" xfId="1070"/>
    <cellStyle name="Вывод 19 2" xfId="1071"/>
    <cellStyle name="Вывод 2" xfId="1072"/>
    <cellStyle name="Вывод 2 2" xfId="1073"/>
    <cellStyle name="Вывод 2 2 2" xfId="1074"/>
    <cellStyle name="Вывод 2 2_Свод_Гумбулак" xfId="1075"/>
    <cellStyle name="Вывод 20" xfId="1076"/>
    <cellStyle name="Вывод 21" xfId="1077"/>
    <cellStyle name="Вывод 3" xfId="1078"/>
    <cellStyle name="Вывод 3 2" xfId="1079"/>
    <cellStyle name="Вывод 4" xfId="1080"/>
    <cellStyle name="Вывод 4 2" xfId="1081"/>
    <cellStyle name="Вывод 5" xfId="1082"/>
    <cellStyle name="Вывод 5 2" xfId="1083"/>
    <cellStyle name="Вывод 6" xfId="1084"/>
    <cellStyle name="Вывод 6 2" xfId="1085"/>
    <cellStyle name="Вывод 7" xfId="1086"/>
    <cellStyle name="Вывод 7 2" xfId="1087"/>
    <cellStyle name="Вывод 8" xfId="1088"/>
    <cellStyle name="Вывод 8 2" xfId="1089"/>
    <cellStyle name="Вывод 9" xfId="1090"/>
    <cellStyle name="Вывод 9 2" xfId="1091"/>
    <cellStyle name="Вычисление 10" xfId="1092"/>
    <cellStyle name="Вычисление 10 2" xfId="1093"/>
    <cellStyle name="Вычисление 11" xfId="1094"/>
    <cellStyle name="Вычисление 11 2" xfId="1095"/>
    <cellStyle name="Вычисление 12" xfId="1096"/>
    <cellStyle name="Вычисление 12 2" xfId="1097"/>
    <cellStyle name="Вычисление 13" xfId="1098"/>
    <cellStyle name="Вычисление 13 2" xfId="1099"/>
    <cellStyle name="Вычисление 14" xfId="1100"/>
    <cellStyle name="Вычисление 14 2" xfId="1101"/>
    <cellStyle name="Вычисление 15" xfId="1102"/>
    <cellStyle name="Вычисление 15 2" xfId="1103"/>
    <cellStyle name="Вычисление 16" xfId="1104"/>
    <cellStyle name="Вычисление 16 2" xfId="1105"/>
    <cellStyle name="Вычисление 17" xfId="1106"/>
    <cellStyle name="Вычисление 17 2" xfId="1107"/>
    <cellStyle name="Вычисление 18" xfId="1108"/>
    <cellStyle name="Вычисление 18 2" xfId="1109"/>
    <cellStyle name="Вычисление 19" xfId="1110"/>
    <cellStyle name="Вычисление 19 2" xfId="1111"/>
    <cellStyle name="Вычисление 2" xfId="1112"/>
    <cellStyle name="Вычисление 2 2" xfId="1113"/>
    <cellStyle name="Вычисление 2 2 2" xfId="1114"/>
    <cellStyle name="Вычисление 2 2_Свод_Гумбулак" xfId="1115"/>
    <cellStyle name="Вычисление 20" xfId="1116"/>
    <cellStyle name="Вычисление 21" xfId="1117"/>
    <cellStyle name="Вычисление 3" xfId="1118"/>
    <cellStyle name="Вычисление 3 2" xfId="1119"/>
    <cellStyle name="Вычисление 4" xfId="1120"/>
    <cellStyle name="Вычисление 4 2" xfId="1121"/>
    <cellStyle name="Вычисление 5" xfId="1122"/>
    <cellStyle name="Вычисление 5 2" xfId="1123"/>
    <cellStyle name="Вычисление 6" xfId="1124"/>
    <cellStyle name="Вычисление 6 2" xfId="1125"/>
    <cellStyle name="Вычисление 7" xfId="1126"/>
    <cellStyle name="Вычисление 7 2" xfId="1127"/>
    <cellStyle name="Вычисление 8" xfId="1128"/>
    <cellStyle name="Вычисление 8 2" xfId="1129"/>
    <cellStyle name="Вычисление 9" xfId="1130"/>
    <cellStyle name="Вычисление 9 2" xfId="1131"/>
    <cellStyle name="Денежный 10" xfId="1132"/>
    <cellStyle name="Денежный 10 2" xfId="1133"/>
    <cellStyle name="Денежный 11" xfId="1134"/>
    <cellStyle name="Денежный 11 2" xfId="1135"/>
    <cellStyle name="Денежный 12" xfId="1136"/>
    <cellStyle name="Денежный 12 2" xfId="1137"/>
    <cellStyle name="Денежный 13" xfId="1138"/>
    <cellStyle name="Денежный 13 2" xfId="1139"/>
    <cellStyle name="Денежный 14" xfId="1140"/>
    <cellStyle name="Денежный 14 2" xfId="1141"/>
    <cellStyle name="Денежный 15" xfId="1142"/>
    <cellStyle name="Денежный 15 2" xfId="1143"/>
    <cellStyle name="Денежный 16" xfId="1144"/>
    <cellStyle name="Денежный 16 2" xfId="1145"/>
    <cellStyle name="Денежный 17" xfId="1146"/>
    <cellStyle name="Денежный 17 2" xfId="1147"/>
    <cellStyle name="Денежный 18" xfId="1148"/>
    <cellStyle name="Денежный 18 2" xfId="1149"/>
    <cellStyle name="Денежный 19" xfId="1150"/>
    <cellStyle name="Денежный 19 2" xfId="1151"/>
    <cellStyle name="Денежный 2" xfId="1152"/>
    <cellStyle name="Денежный 20" xfId="1153"/>
    <cellStyle name="Денежный 20 2" xfId="1154"/>
    <cellStyle name="Денежный 21" xfId="1155"/>
    <cellStyle name="Денежный 21 2" xfId="1156"/>
    <cellStyle name="Денежный 22 2" xfId="1157"/>
    <cellStyle name="Денежный 23 2" xfId="1158"/>
    <cellStyle name="Денежный 25" xfId="1159"/>
    <cellStyle name="Денежный 3" xfId="1160"/>
    <cellStyle name="Денежный 3 2" xfId="1161"/>
    <cellStyle name="Денежный 4" xfId="1162"/>
    <cellStyle name="Денежный 4 2" xfId="1163"/>
    <cellStyle name="Денежный 5" xfId="1164"/>
    <cellStyle name="Денежный 5 2" xfId="1165"/>
    <cellStyle name="Денежный 6" xfId="1166"/>
    <cellStyle name="Денежный 6 2" xfId="1167"/>
    <cellStyle name="Денежный 7" xfId="1168"/>
    <cellStyle name="Денежный 7 2" xfId="1169"/>
    <cellStyle name="Денежный 8" xfId="1170"/>
    <cellStyle name="Денежный 8 2" xfId="1171"/>
    <cellStyle name="Денежный 9" xfId="1172"/>
    <cellStyle name="Денежный 9 2" xfId="1173"/>
    <cellStyle name="Заголовок 1 10" xfId="1174"/>
    <cellStyle name="Заголовок 1 10 2" xfId="1175"/>
    <cellStyle name="Заголовок 1 11" xfId="1176"/>
    <cellStyle name="Заголовок 1 11 2" xfId="1177"/>
    <cellStyle name="Заголовок 1 12" xfId="1178"/>
    <cellStyle name="Заголовок 1 12 2" xfId="1179"/>
    <cellStyle name="Заголовок 1 13" xfId="1180"/>
    <cellStyle name="Заголовок 1 13 2" xfId="1181"/>
    <cellStyle name="Заголовок 1 14" xfId="1182"/>
    <cellStyle name="Заголовок 1 14 2" xfId="1183"/>
    <cellStyle name="Заголовок 1 15" xfId="1184"/>
    <cellStyle name="Заголовок 1 15 2" xfId="1185"/>
    <cellStyle name="Заголовок 1 16" xfId="1186"/>
    <cellStyle name="Заголовок 1 16 2" xfId="1187"/>
    <cellStyle name="Заголовок 1 17" xfId="1188"/>
    <cellStyle name="Заголовок 1 17 2" xfId="1189"/>
    <cellStyle name="Заголовок 1 18" xfId="1190"/>
    <cellStyle name="Заголовок 1 18 2" xfId="1191"/>
    <cellStyle name="Заголовок 1 19" xfId="1192"/>
    <cellStyle name="Заголовок 1 19 2" xfId="1193"/>
    <cellStyle name="Заголовок 1 2" xfId="1194"/>
    <cellStyle name="Заголовок 1 2 2" xfId="1195"/>
    <cellStyle name="Заголовок 1 2 2 2" xfId="1196"/>
    <cellStyle name="Заголовок 1 2 2_Свод_Гумбулак" xfId="1197"/>
    <cellStyle name="Заголовок 1 20" xfId="1198"/>
    <cellStyle name="Заголовок 1 21" xfId="1199"/>
    <cellStyle name="Заголовок 1 3" xfId="1200"/>
    <cellStyle name="Заголовок 1 3 2" xfId="1201"/>
    <cellStyle name="Заголовок 1 4" xfId="1202"/>
    <cellStyle name="Заголовок 1 4 2" xfId="1203"/>
    <cellStyle name="Заголовок 1 5" xfId="1204"/>
    <cellStyle name="Заголовок 1 5 2" xfId="1205"/>
    <cellStyle name="Заголовок 1 6" xfId="1206"/>
    <cellStyle name="Заголовок 1 6 2" xfId="1207"/>
    <cellStyle name="Заголовок 1 7" xfId="1208"/>
    <cellStyle name="Заголовок 1 7 2" xfId="1209"/>
    <cellStyle name="Заголовок 1 8" xfId="1210"/>
    <cellStyle name="Заголовок 1 8 2" xfId="1211"/>
    <cellStyle name="Заголовок 1 9" xfId="1212"/>
    <cellStyle name="Заголовок 1 9 2" xfId="1213"/>
    <cellStyle name="Заголовок 2 10" xfId="1214"/>
    <cellStyle name="Заголовок 2 10 2" xfId="1215"/>
    <cellStyle name="Заголовок 2 11" xfId="1216"/>
    <cellStyle name="Заголовок 2 11 2" xfId="1217"/>
    <cellStyle name="Заголовок 2 12" xfId="1218"/>
    <cellStyle name="Заголовок 2 12 2" xfId="1219"/>
    <cellStyle name="Заголовок 2 13" xfId="1220"/>
    <cellStyle name="Заголовок 2 13 2" xfId="1221"/>
    <cellStyle name="Заголовок 2 14" xfId="1222"/>
    <cellStyle name="Заголовок 2 14 2" xfId="1223"/>
    <cellStyle name="Заголовок 2 15" xfId="1224"/>
    <cellStyle name="Заголовок 2 15 2" xfId="1225"/>
    <cellStyle name="Заголовок 2 16" xfId="1226"/>
    <cellStyle name="Заголовок 2 16 2" xfId="1227"/>
    <cellStyle name="Заголовок 2 17" xfId="1228"/>
    <cellStyle name="Заголовок 2 17 2" xfId="1229"/>
    <cellStyle name="Заголовок 2 18" xfId="1230"/>
    <cellStyle name="Заголовок 2 18 2" xfId="1231"/>
    <cellStyle name="Заголовок 2 19" xfId="1232"/>
    <cellStyle name="Заголовок 2 19 2" xfId="1233"/>
    <cellStyle name="Заголовок 2 2" xfId="1234"/>
    <cellStyle name="Заголовок 2 2 2" xfId="1235"/>
    <cellStyle name="Заголовок 2 2 2 2" xfId="1236"/>
    <cellStyle name="Заголовок 2 2 2_Свод_Гумбулак" xfId="1237"/>
    <cellStyle name="Заголовок 2 20" xfId="1238"/>
    <cellStyle name="Заголовок 2 21" xfId="1239"/>
    <cellStyle name="Заголовок 2 3" xfId="1240"/>
    <cellStyle name="Заголовок 2 3 2" xfId="1241"/>
    <cellStyle name="Заголовок 2 4" xfId="1242"/>
    <cellStyle name="Заголовок 2 4 2" xfId="1243"/>
    <cellStyle name="Заголовок 2 5" xfId="1244"/>
    <cellStyle name="Заголовок 2 5 2" xfId="1245"/>
    <cellStyle name="Заголовок 2 6" xfId="1246"/>
    <cellStyle name="Заголовок 2 6 2" xfId="1247"/>
    <cellStyle name="Заголовок 2 7" xfId="1248"/>
    <cellStyle name="Заголовок 2 7 2" xfId="1249"/>
    <cellStyle name="Заголовок 2 8" xfId="1250"/>
    <cellStyle name="Заголовок 2 8 2" xfId="1251"/>
    <cellStyle name="Заголовок 2 9" xfId="1252"/>
    <cellStyle name="Заголовок 2 9 2" xfId="1253"/>
    <cellStyle name="Заголовок 3 10" xfId="1254"/>
    <cellStyle name="Заголовок 3 10 2" xfId="1255"/>
    <cellStyle name="Заголовок 3 11" xfId="1256"/>
    <cellStyle name="Заголовок 3 11 2" xfId="1257"/>
    <cellStyle name="Заголовок 3 12" xfId="1258"/>
    <cellStyle name="Заголовок 3 12 2" xfId="1259"/>
    <cellStyle name="Заголовок 3 13" xfId="1260"/>
    <cellStyle name="Заголовок 3 13 2" xfId="1261"/>
    <cellStyle name="Заголовок 3 14" xfId="1262"/>
    <cellStyle name="Заголовок 3 14 2" xfId="1263"/>
    <cellStyle name="Заголовок 3 15" xfId="1264"/>
    <cellStyle name="Заголовок 3 15 2" xfId="1265"/>
    <cellStyle name="Заголовок 3 16" xfId="1266"/>
    <cellStyle name="Заголовок 3 16 2" xfId="1267"/>
    <cellStyle name="Заголовок 3 17" xfId="1268"/>
    <cellStyle name="Заголовок 3 17 2" xfId="1269"/>
    <cellStyle name="Заголовок 3 18" xfId="1270"/>
    <cellStyle name="Заголовок 3 18 2" xfId="1271"/>
    <cellStyle name="Заголовок 3 19" xfId="1272"/>
    <cellStyle name="Заголовок 3 19 2" xfId="1273"/>
    <cellStyle name="Заголовок 3 2" xfId="1274"/>
    <cellStyle name="Заголовок 3 2 2" xfId="1275"/>
    <cellStyle name="Заголовок 3 2 2 2" xfId="1276"/>
    <cellStyle name="Заголовок 3 2 2_Свод_Гумбулак" xfId="1277"/>
    <cellStyle name="Заголовок 3 20" xfId="1278"/>
    <cellStyle name="Заголовок 3 21" xfId="1279"/>
    <cellStyle name="Заголовок 3 3" xfId="1280"/>
    <cellStyle name="Заголовок 3 3 2" xfId="1281"/>
    <cellStyle name="Заголовок 3 4" xfId="1282"/>
    <cellStyle name="Заголовок 3 4 2" xfId="1283"/>
    <cellStyle name="Заголовок 3 5" xfId="1284"/>
    <cellStyle name="Заголовок 3 5 2" xfId="1285"/>
    <cellStyle name="Заголовок 3 6" xfId="1286"/>
    <cellStyle name="Заголовок 3 6 2" xfId="1287"/>
    <cellStyle name="Заголовок 3 7" xfId="1288"/>
    <cellStyle name="Заголовок 3 7 2" xfId="1289"/>
    <cellStyle name="Заголовок 3 8" xfId="1290"/>
    <cellStyle name="Заголовок 3 8 2" xfId="1291"/>
    <cellStyle name="Заголовок 3 9" xfId="1292"/>
    <cellStyle name="Заголовок 3 9 2" xfId="1293"/>
    <cellStyle name="Заголовок 4 10" xfId="1294"/>
    <cellStyle name="Заголовок 4 10 2" xfId="1295"/>
    <cellStyle name="Заголовок 4 11" xfId="1296"/>
    <cellStyle name="Заголовок 4 11 2" xfId="1297"/>
    <cellStyle name="Заголовок 4 12" xfId="1298"/>
    <cellStyle name="Заголовок 4 12 2" xfId="1299"/>
    <cellStyle name="Заголовок 4 13" xfId="1300"/>
    <cellStyle name="Заголовок 4 13 2" xfId="1301"/>
    <cellStyle name="Заголовок 4 14" xfId="1302"/>
    <cellStyle name="Заголовок 4 14 2" xfId="1303"/>
    <cellStyle name="Заголовок 4 15" xfId="1304"/>
    <cellStyle name="Заголовок 4 15 2" xfId="1305"/>
    <cellStyle name="Заголовок 4 16" xfId="1306"/>
    <cellStyle name="Заголовок 4 16 2" xfId="1307"/>
    <cellStyle name="Заголовок 4 17" xfId="1308"/>
    <cellStyle name="Заголовок 4 17 2" xfId="1309"/>
    <cellStyle name="Заголовок 4 18" xfId="1310"/>
    <cellStyle name="Заголовок 4 18 2" xfId="1311"/>
    <cellStyle name="Заголовок 4 19" xfId="1312"/>
    <cellStyle name="Заголовок 4 19 2" xfId="1313"/>
    <cellStyle name="Заголовок 4 2" xfId="1314"/>
    <cellStyle name="Заголовок 4 2 2" xfId="1315"/>
    <cellStyle name="Заголовок 4 2 2 2" xfId="1316"/>
    <cellStyle name="Заголовок 4 2 2_Свод_Гумбулак" xfId="1317"/>
    <cellStyle name="Заголовок 4 20" xfId="1318"/>
    <cellStyle name="Заголовок 4 21" xfId="1319"/>
    <cellStyle name="Заголовок 4 3" xfId="1320"/>
    <cellStyle name="Заголовок 4 3 2" xfId="1321"/>
    <cellStyle name="Заголовок 4 4" xfId="1322"/>
    <cellStyle name="Заголовок 4 4 2" xfId="1323"/>
    <cellStyle name="Заголовок 4 5" xfId="1324"/>
    <cellStyle name="Заголовок 4 5 2" xfId="1325"/>
    <cellStyle name="Заголовок 4 6" xfId="1326"/>
    <cellStyle name="Заголовок 4 6 2" xfId="1327"/>
    <cellStyle name="Заголовок 4 7" xfId="1328"/>
    <cellStyle name="Заголовок 4 7 2" xfId="1329"/>
    <cellStyle name="Заголовок 4 8" xfId="1330"/>
    <cellStyle name="Заголовок 4 8 2" xfId="1331"/>
    <cellStyle name="Заголовок 4 9" xfId="1332"/>
    <cellStyle name="Заголовок 4 9 2" xfId="1333"/>
    <cellStyle name="Итог 10" xfId="1334"/>
    <cellStyle name="Итог 10 2" xfId="1335"/>
    <cellStyle name="Итог 11" xfId="1336"/>
    <cellStyle name="Итог 11 2" xfId="1337"/>
    <cellStyle name="Итог 12" xfId="1338"/>
    <cellStyle name="Итог 12 2" xfId="1339"/>
    <cellStyle name="Итог 13" xfId="1340"/>
    <cellStyle name="Итог 13 2" xfId="1341"/>
    <cellStyle name="Итог 14" xfId="1342"/>
    <cellStyle name="Итог 14 2" xfId="1343"/>
    <cellStyle name="Итог 15" xfId="1344"/>
    <cellStyle name="Итог 15 2" xfId="1345"/>
    <cellStyle name="Итог 16" xfId="1346"/>
    <cellStyle name="Итог 16 2" xfId="1347"/>
    <cellStyle name="Итог 17" xfId="1348"/>
    <cellStyle name="Итог 17 2" xfId="1349"/>
    <cellStyle name="Итог 18" xfId="1350"/>
    <cellStyle name="Итог 18 2" xfId="1351"/>
    <cellStyle name="Итог 19" xfId="1352"/>
    <cellStyle name="Итог 19 2" xfId="1353"/>
    <cellStyle name="Итог 2" xfId="1354"/>
    <cellStyle name="Итог 2 2" xfId="1355"/>
    <cellStyle name="Итог 2 2 2" xfId="1356"/>
    <cellStyle name="Итог 2 2_Свод_Гумбулак" xfId="1357"/>
    <cellStyle name="Итог 20" xfId="1358"/>
    <cellStyle name="Итог 21" xfId="1359"/>
    <cellStyle name="Итог 3" xfId="1360"/>
    <cellStyle name="Итог 3 2" xfId="1361"/>
    <cellStyle name="Итог 4" xfId="1362"/>
    <cellStyle name="Итог 4 2" xfId="1363"/>
    <cellStyle name="Итог 5" xfId="1364"/>
    <cellStyle name="Итог 5 2" xfId="1365"/>
    <cellStyle name="Итог 6" xfId="1366"/>
    <cellStyle name="Итог 6 2" xfId="1367"/>
    <cellStyle name="Итог 7" xfId="1368"/>
    <cellStyle name="Итог 7 2" xfId="1369"/>
    <cellStyle name="Итог 8" xfId="1370"/>
    <cellStyle name="Итог 8 2" xfId="1371"/>
    <cellStyle name="Итог 9" xfId="1372"/>
    <cellStyle name="Итог 9 2" xfId="1373"/>
    <cellStyle name="Контрольная ячейка 10" xfId="1374"/>
    <cellStyle name="Контрольная ячейка 10 2" xfId="1375"/>
    <cellStyle name="Контрольная ячейка 11" xfId="1376"/>
    <cellStyle name="Контрольная ячейка 11 2" xfId="1377"/>
    <cellStyle name="Контрольная ячейка 12" xfId="1378"/>
    <cellStyle name="Контрольная ячейка 12 2" xfId="1379"/>
    <cellStyle name="Контрольная ячейка 13" xfId="1380"/>
    <cellStyle name="Контрольная ячейка 13 2" xfId="1381"/>
    <cellStyle name="Контрольная ячейка 14" xfId="1382"/>
    <cellStyle name="Контрольная ячейка 14 2" xfId="1383"/>
    <cellStyle name="Контрольная ячейка 15" xfId="1384"/>
    <cellStyle name="Контрольная ячейка 15 2" xfId="1385"/>
    <cellStyle name="Контрольная ячейка 16" xfId="1386"/>
    <cellStyle name="Контрольная ячейка 16 2" xfId="1387"/>
    <cellStyle name="Контрольная ячейка 17" xfId="1388"/>
    <cellStyle name="Контрольная ячейка 17 2" xfId="1389"/>
    <cellStyle name="Контрольная ячейка 18" xfId="1390"/>
    <cellStyle name="Контрольная ячейка 18 2" xfId="1391"/>
    <cellStyle name="Контрольная ячейка 19" xfId="1392"/>
    <cellStyle name="Контрольная ячейка 19 2" xfId="1393"/>
    <cellStyle name="Контрольная ячейка 2" xfId="1394"/>
    <cellStyle name="Контрольная ячейка 2 2" xfId="1395"/>
    <cellStyle name="Контрольная ячейка 2 2 2" xfId="1396"/>
    <cellStyle name="Контрольная ячейка 20" xfId="1397"/>
    <cellStyle name="Контрольная ячейка 21" xfId="1398"/>
    <cellStyle name="Контрольная ячейка 3" xfId="1399"/>
    <cellStyle name="Контрольная ячейка 3 2" xfId="1400"/>
    <cellStyle name="Контрольная ячейка 4" xfId="1401"/>
    <cellStyle name="Контрольная ячейка 4 2" xfId="1402"/>
    <cellStyle name="Контрольная ячейка 5" xfId="1403"/>
    <cellStyle name="Контрольная ячейка 5 2" xfId="1404"/>
    <cellStyle name="Контрольная ячейка 6" xfId="1405"/>
    <cellStyle name="Контрольная ячейка 6 2" xfId="1406"/>
    <cellStyle name="Контрольная ячейка 7" xfId="1407"/>
    <cellStyle name="Контрольная ячейка 7 2" xfId="1408"/>
    <cellStyle name="Контрольная ячейка 8" xfId="1409"/>
    <cellStyle name="Контрольная ячейка 8 2" xfId="1410"/>
    <cellStyle name="Контрольная ячейка 9" xfId="1411"/>
    <cellStyle name="Контрольная ячейка 9 2" xfId="1412"/>
    <cellStyle name="Название 2" xfId="1413"/>
    <cellStyle name="Нейтральный 10" xfId="1414"/>
    <cellStyle name="Нейтральный 10 2" xfId="1415"/>
    <cellStyle name="Нейтральный 11" xfId="1416"/>
    <cellStyle name="Нейтральный 11 2" xfId="1417"/>
    <cellStyle name="Нейтральный 12" xfId="1418"/>
    <cellStyle name="Нейтральный 12 2" xfId="1419"/>
    <cellStyle name="Нейтральный 13" xfId="1420"/>
    <cellStyle name="Нейтральный 13 2" xfId="1421"/>
    <cellStyle name="Нейтральный 14" xfId="1422"/>
    <cellStyle name="Нейтральный 14 2" xfId="1423"/>
    <cellStyle name="Нейтральный 15" xfId="1424"/>
    <cellStyle name="Нейтральный 15 2" xfId="1425"/>
    <cellStyle name="Нейтральный 16" xfId="1426"/>
    <cellStyle name="Нейтральный 16 2" xfId="1427"/>
    <cellStyle name="Нейтральный 17" xfId="1428"/>
    <cellStyle name="Нейтральный 17 2" xfId="1429"/>
    <cellStyle name="Нейтральный 18" xfId="1430"/>
    <cellStyle name="Нейтральный 18 2" xfId="1431"/>
    <cellStyle name="Нейтральный 19" xfId="1432"/>
    <cellStyle name="Нейтральный 19 2" xfId="1433"/>
    <cellStyle name="Нейтральный 2" xfId="1434"/>
    <cellStyle name="Нейтральный 2 2" xfId="1435"/>
    <cellStyle name="Нейтральный 2 2 2" xfId="1436"/>
    <cellStyle name="Нейтральный 20" xfId="1437"/>
    <cellStyle name="Нейтральный 21" xfId="1438"/>
    <cellStyle name="Нейтральный 3" xfId="1439"/>
    <cellStyle name="Нейтральный 3 2" xfId="1440"/>
    <cellStyle name="Нейтральный 4" xfId="1441"/>
    <cellStyle name="Нейтральный 4 2" xfId="1442"/>
    <cellStyle name="Нейтральный 5" xfId="1443"/>
    <cellStyle name="Нейтральный 5 2" xfId="1444"/>
    <cellStyle name="Нейтральный 6" xfId="1445"/>
    <cellStyle name="Нейтральный 6 2" xfId="1446"/>
    <cellStyle name="Нейтральный 7" xfId="1447"/>
    <cellStyle name="Нейтральный 7 2" xfId="1448"/>
    <cellStyle name="Нейтральный 8" xfId="1449"/>
    <cellStyle name="Нейтральный 8 2" xfId="1450"/>
    <cellStyle name="Нейтральный 9" xfId="1451"/>
    <cellStyle name="Нейтральный 9 2" xfId="1452"/>
    <cellStyle name="Обычный 10" xfId="1453"/>
    <cellStyle name="Обычный 10 2" xfId="1454"/>
    <cellStyle name="Обычный 10 3" xfId="1455"/>
    <cellStyle name="Обычный 100" xfId="1456"/>
    <cellStyle name="Обычный 101" xfId="1457"/>
    <cellStyle name="Обычный 102" xfId="1458"/>
    <cellStyle name="Обычный 104" xfId="1459"/>
    <cellStyle name="Обычный 11" xfId="1460"/>
    <cellStyle name="Обычный 12" xfId="1461"/>
    <cellStyle name="Обычный 13" xfId="1462"/>
    <cellStyle name="Обычный 14" xfId="1463"/>
    <cellStyle name="Обычный 15" xfId="1464"/>
    <cellStyle name="Обычный 16" xfId="1465"/>
    <cellStyle name="Обычный 17" xfId="1466"/>
    <cellStyle name="Обычный 18" xfId="1467"/>
    <cellStyle name="Обычный 19" xfId="1468"/>
    <cellStyle name="Обычный 2" xfId="1469"/>
    <cellStyle name="Обычный 2 2" xfId="1470"/>
    <cellStyle name="Обычный 2 2 2" xfId="1471"/>
    <cellStyle name="Обычный 2 2 3" xfId="1472"/>
    <cellStyle name="Обычный 2 2 4" xfId="1473"/>
    <cellStyle name="Обычный 2 3" xfId="1474"/>
    <cellStyle name="Обычный 2 4" xfId="1475"/>
    <cellStyle name="Обычный 2 5" xfId="1476"/>
    <cellStyle name="Обычный 20" xfId="1477"/>
    <cellStyle name="Обычный 21" xfId="1478"/>
    <cellStyle name="Обычный 22" xfId="1479"/>
    <cellStyle name="Обычный 23" xfId="1480"/>
    <cellStyle name="Обычный 24" xfId="1481"/>
    <cellStyle name="Обычный 25" xfId="1482"/>
    <cellStyle name="Обычный 26" xfId="1483"/>
    <cellStyle name="Обычный 27" xfId="1484"/>
    <cellStyle name="Обычный 28" xfId="1485"/>
    <cellStyle name="Обычный 29" xfId="1486"/>
    <cellStyle name="Обычный 2_Свод смета 1330-1350" xfId="1487"/>
    <cellStyle name="Обычный 3" xfId="1488"/>
    <cellStyle name="Обычный 3 2" xfId="1489"/>
    <cellStyle name="Обычный 3 3" xfId="1490"/>
    <cellStyle name="Обычный 30" xfId="1491"/>
    <cellStyle name="Обычный 31" xfId="1492"/>
    <cellStyle name="Обычный 32" xfId="1493"/>
    <cellStyle name="Обычный 33" xfId="1494"/>
    <cellStyle name="Обычный 34" xfId="1495"/>
    <cellStyle name="Обычный 35" xfId="1496"/>
    <cellStyle name="Обычный 36" xfId="1497"/>
    <cellStyle name="Обычный 37" xfId="1498"/>
    <cellStyle name="Обычный 37 2" xfId="1499"/>
    <cellStyle name="Обычный 38" xfId="1500"/>
    <cellStyle name="Обычный 39" xfId="1501"/>
    <cellStyle name="Обычный 4" xfId="1502"/>
    <cellStyle name="Обычный 4 2" xfId="1503"/>
    <cellStyle name="Обычный 40" xfId="1504"/>
    <cellStyle name="Обычный 41" xfId="1505"/>
    <cellStyle name="Обычный 42" xfId="1506"/>
    <cellStyle name="Обычный 43" xfId="1507"/>
    <cellStyle name="Обычный 44" xfId="1508"/>
    <cellStyle name="Обычный 45" xfId="1509"/>
    <cellStyle name="Обычный 46" xfId="1510"/>
    <cellStyle name="Обычный 47" xfId="1511"/>
    <cellStyle name="Обычный 47 2" xfId="1512"/>
    <cellStyle name="Обычный 48" xfId="1513"/>
    <cellStyle name="Обычный 49" xfId="1514"/>
    <cellStyle name="Обычный 5" xfId="1515"/>
    <cellStyle name="Обычный 5 2" xfId="1516"/>
    <cellStyle name="Обычный 50" xfId="1517"/>
    <cellStyle name="Обычный 51" xfId="1518"/>
    <cellStyle name="Обычный 52" xfId="1519"/>
    <cellStyle name="Обычный 53" xfId="1520"/>
    <cellStyle name="Обычный 54" xfId="1521"/>
    <cellStyle name="Обычный 55" xfId="1522"/>
    <cellStyle name="Обычный 56" xfId="1523"/>
    <cellStyle name="Обычный 57" xfId="1524"/>
    <cellStyle name="Обычный 58" xfId="1525"/>
    <cellStyle name="Обычный 59" xfId="1526"/>
    <cellStyle name="Обычный 6" xfId="1527"/>
    <cellStyle name="Обычный 60" xfId="1528"/>
    <cellStyle name="Обычный 61" xfId="1529"/>
    <cellStyle name="Обычный 62" xfId="1530"/>
    <cellStyle name="Обычный 63" xfId="1531"/>
    <cellStyle name="Обычный 64" xfId="1532"/>
    <cellStyle name="Обычный 65" xfId="1533"/>
    <cellStyle name="Обычный 66" xfId="1534"/>
    <cellStyle name="Обычный 66 2" xfId="1535"/>
    <cellStyle name="Обычный 67" xfId="1536"/>
    <cellStyle name="Обычный 68" xfId="1537"/>
    <cellStyle name="Обычный 69" xfId="1538"/>
    <cellStyle name="Обычный 7" xfId="1539"/>
    <cellStyle name="Обычный 70" xfId="1540"/>
    <cellStyle name="Обычный 71" xfId="1541"/>
    <cellStyle name="Обычный 72" xfId="1542"/>
    <cellStyle name="Обычный 73" xfId="1543"/>
    <cellStyle name="Обычный 74" xfId="1544"/>
    <cellStyle name="Обычный 75" xfId="1545"/>
    <cellStyle name="Обычный 75 2" xfId="1546"/>
    <cellStyle name="Обычный 76" xfId="1547"/>
    <cellStyle name="Обычный 77" xfId="1548"/>
    <cellStyle name="Обычный 77 2" xfId="1549"/>
    <cellStyle name="Обычный 78" xfId="1550"/>
    <cellStyle name="Обычный 79" xfId="1551"/>
    <cellStyle name="Обычный 79 2" xfId="1552"/>
    <cellStyle name="Обычный 8" xfId="1553"/>
    <cellStyle name="Обычный 80" xfId="1554"/>
    <cellStyle name="Обычный 81" xfId="1555"/>
    <cellStyle name="Обычный 82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Обычный_4р-87_км_38-58" xfId="0"/>
    <cellStyle name="Обычный_Цены 3кв 2008г." xfId="0"/>
    <cellStyle name="Плохой 10" xfId="0"/>
    <cellStyle name="Плохой 10 2" xfId="0"/>
    <cellStyle name="Плохой 11" xfId="0"/>
    <cellStyle name="Плохой 11 2" xfId="0"/>
    <cellStyle name="Плохой 12" xfId="0"/>
    <cellStyle name="Плохой 12 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2 2" xfId="0"/>
    <cellStyle name="Плохой 20" xfId="0"/>
    <cellStyle name="Плохой 21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2 2" xfId="0"/>
    <cellStyle name="Пояснение 20" xfId="0"/>
    <cellStyle name="Пояснение 21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 2" xfId="0"/>
    <cellStyle name="Примечание 3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 3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45 2" xfId="0"/>
    <cellStyle name="Примечание 46" xfId="0"/>
    <cellStyle name="Примечание 46 2" xfId="0"/>
    <cellStyle name="Примечание 47" xfId="0"/>
    <cellStyle name="Примечание 47 2" xfId="0"/>
    <cellStyle name="Примечание 48" xfId="0"/>
    <cellStyle name="Примечание 48 2" xfId="0"/>
    <cellStyle name="Примечание 49" xfId="0"/>
    <cellStyle name="Примечание 49 2" xfId="0"/>
    <cellStyle name="Примечание 5" xfId="0"/>
    <cellStyle name="Примечание 5 2" xfId="0"/>
    <cellStyle name="Примечание 50" xfId="0"/>
    <cellStyle name="Примечание 50 2" xfId="0"/>
    <cellStyle name="Примечание 51" xfId="0"/>
    <cellStyle name="Примечание 51 2" xfId="0"/>
    <cellStyle name="Примечание 52" xfId="0"/>
    <cellStyle name="Примечание 52 2" xfId="0"/>
    <cellStyle name="Примечание 53" xfId="0"/>
    <cellStyle name="Примечание 53 2" xfId="0"/>
    <cellStyle name="Примечание 54" xfId="0"/>
    <cellStyle name="Примечание 54 2" xfId="0"/>
    <cellStyle name="Примечание 55" xfId="0"/>
    <cellStyle name="Примечание 55 2" xfId="0"/>
    <cellStyle name="Примечание 56" xfId="0"/>
    <cellStyle name="Примечание 56 2" xfId="0"/>
    <cellStyle name="Примечание 57" xfId="0"/>
    <cellStyle name="Примечание 57 2" xfId="0"/>
    <cellStyle name="Примечание 58" xfId="0"/>
    <cellStyle name="Примечание 58 2" xfId="0"/>
    <cellStyle name="Примечание 59" xfId="0"/>
    <cellStyle name="Примечание 59 2" xfId="0"/>
    <cellStyle name="Примечание 6" xfId="0"/>
    <cellStyle name="Примечание 6 2" xfId="0"/>
    <cellStyle name="Примечание 60" xfId="0"/>
    <cellStyle name="Примечание 60 2" xfId="0"/>
    <cellStyle name="Примечание 61" xfId="0"/>
    <cellStyle name="Примечание 61 2" xfId="0"/>
    <cellStyle name="Примечание 62" xfId="0"/>
    <cellStyle name="Примечание 63" xfId="0"/>
    <cellStyle name="Примечание 64" xfId="0"/>
    <cellStyle name="Примечание 65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2 2" xfId="0"/>
    <cellStyle name="Связанная ячейка 20" xfId="0"/>
    <cellStyle name="Связанная ячейка 21" xfId="0"/>
    <cellStyle name="Связанная ячейка 3" xfId="0"/>
    <cellStyle name="Связанная ячейка 3 2" xfId="0"/>
    <cellStyle name="Связанная ячейка 4" xfId="0"/>
    <cellStyle name="Связанная ячейка 4 2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12 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_Общ_свод" xfId="0"/>
    <cellStyle name="Текст предупреждения 20" xfId="0"/>
    <cellStyle name="Текст предупреждения 21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2 2" xfId="0"/>
    <cellStyle name="Хороший 20" xfId="0"/>
    <cellStyle name="Хороший 21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56;&#105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%202015%20&#1075;/&#1091;&#1083;.&#1059;&#1079;&#1073;&#1077;&#1082;&#1080;&#1089;&#1090;&#1086;&#1085;%20&#1050;&#1091;&#1096;&#1080;&#1084;&#1095;&#1072;/&#1057;&#1074;&#1086;&#1076;%20&#1056;&#1077;&#1096;.&#1051;&#1086;&#1090;%20&#1059;&#1079;&#1073;&#1077;&#1082;&#1080;&#1089;&#1090;&#1072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2;&#1072;&#1093;&#1090;&#1091;&#1084;&#1082;&#1091;&#1083;&#1080;/&#1071;&#1085;&#1075;&#1080;%20&#1052;&#1072;&#1093;&#1090;&#1091;&#1084;&#1082;&#1091;&#1083;&#1080;/&#1044;&#1086;&#1087;%20&#1069;&#1085;&#1075;%20&#1103;&#1085;&#1075;&#1080;/&#1057;&#1074;&#1086;&#1076;-2%20%20&#1052;&#1072;&#1093;&#1090;&#1091;&#1084;&#1082;&#1091;&#1083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&#1040;&#1101;&#1088;&#1086;&#1087;&#1086;&#1088;&#1090;%20&#1058;&#1077;&#1088;&#1084;&#1077;&#1079;/&#1057;&#1074;&#1086;&#1076;%20&#1089;&#1084;&#1077;&#1090;&#1072;%20&#1103;&#1085;&#1075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7;&#1084;&#1077;&#1090;&#1072;_&#1043;&#1091;&#1079;&#1072;&#1088;%20&#1040;&#1041;&#10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72;&#1079;%20&#1042;&#1099;&#1089;&#1086;&#1082;&#1044;&#107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4&#1050;-615%20&#1050;&#1040;&#1055;%20&#1056;&#1045;&#1052;/&#1056;&#1077;&#1089;&#1091;&#1088;&#1089;%2024.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6;&#1072;&#1082;&#1072;&#1076;&#1085;&#1099;&#1077;%20&#1076;&#1086;&#1088;&#1086;&#1075;&#1080;/&#1044;&#1077;&#1093;&#1082;&#1072;&#1085;&#1072;&#1073;&#1072;&#1076;/&#1044;&#1077;&#1093;&#1082;&#1086;&#1085;&#1086;&#1073;&#1086;&#1076;%20%20&#1088;&#1086;&#1082;&#1072;&#1076;/&#1057;&#1084;&#1077;&#1090;&#1072;_&#1055;&#1050;%20203+74%20&#1055;&#1086;&#1089;&#1083;&#1077;%20&#1057;&#1086;&#1093;&#1072;&#1074;&#1080;&#1081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aodat/D/&#1057;&#1052;&#1045;&#1058;&#1040;_/&#1054;&#1073;&#1097;&#1072;&#1103;_&#1076;&#1083;&#1103;%20&#1050;1/2012__&#1057;&#1052;&#1045;&#1058;&#1040;/&#1051;&#1091;&#1082;&#1086;&#1081;&#1083;/&#1057;&#1074;&#1086;&#1076;%20&#1040;&#1076;&#1072;&#1084;&#1090;&#1072;&#10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&#1040;&#1056;&#1061;&#1048;&#1042;/&#1040;&#1088;&#1093;&#1080;&#1074;%202017/10.%204&#1056;-23&#1085;%203,1-4,6%20&#1082;&#1084;/&#1052;39%201330-1390%20&#1089;&#1074;&#1086;&#1076;/&#1046;&#1040;&#1053;&#1059;&#1041;.&#1059;.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о-ресурсная ведомость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Р1"/>
      <sheetName val="Л1"/>
      <sheetName val="расч1"/>
      <sheetName val="Р2"/>
      <sheetName val="Л2"/>
      <sheetName val="расч2"/>
      <sheetName val="Р3"/>
      <sheetName val="Л3"/>
      <sheetName val="расч3"/>
      <sheetName val="Р4"/>
      <sheetName val="Л4"/>
      <sheetName val="расч4"/>
      <sheetName val="Р5"/>
      <sheetName val="Л5"/>
      <sheetName val="расч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(2)"/>
      <sheetName val="Поясн"/>
      <sheetName val="Св"/>
      <sheetName val="исх"/>
      <sheetName val="Общ.Р."/>
      <sheetName val="расч1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51"/>
      <sheetName val="Л51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Л10"/>
      <sheetName val="Р11"/>
      <sheetName val="Л11"/>
      <sheetName val="Р12"/>
      <sheetName val="Л12"/>
      <sheetName val="Р13"/>
      <sheetName val="Л13"/>
      <sheetName val="Р14"/>
      <sheetName val="Л14"/>
      <sheetName val="Р141"/>
      <sheetName val="Л141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ж"/>
      <sheetName val="Пояс запис"/>
      <sheetName val="Св1"/>
      <sheetName val="Св2"/>
      <sheetName val="Св3"/>
      <sheetName val="ЛРВ"/>
      <sheetName val="СРВ"/>
      <sheetName val="Форма 01"/>
      <sheetName val="Вед объем"/>
      <sheetName val="дефект акт"/>
      <sheetName val="Свод смета янги"/>
      <sheetName val="Л20"/>
      <sheetName val="Р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исх"/>
      <sheetName val="Общ_рес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Р11"/>
      <sheetName val="Л10"/>
      <sheetName val="Л11"/>
      <sheetName val="Р12"/>
      <sheetName val="Л12"/>
      <sheetName val="Р13"/>
      <sheetName val="Л13"/>
      <sheetName val="Р14"/>
      <sheetName val="Л14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  <sheetName val="Р20"/>
      <sheetName val="Л20"/>
      <sheetName val="Р21"/>
      <sheetName val="Л21"/>
      <sheetName val="2017йил   (2)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рабо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  <sheetName val="ЛРВ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Общ"/>
      <sheetName val="расч1"/>
      <sheetName val="11"/>
      <sheetName val="Л1"/>
      <sheetName val="12"/>
      <sheetName val="Л12"/>
      <sheetName val="13"/>
      <sheetName val="Л13"/>
      <sheetName val="21"/>
      <sheetName val="Л21"/>
      <sheetName val="22"/>
      <sheetName val="Л22"/>
      <sheetName val="23"/>
      <sheetName val="Л23"/>
      <sheetName val="24"/>
      <sheetName val="Л24"/>
      <sheetName val="25"/>
      <sheetName val="Л25"/>
      <sheetName val="26"/>
      <sheetName val="Л26"/>
      <sheetName val="51"/>
      <sheetName val="Л51"/>
      <sheetName val="52"/>
      <sheetName val="Л52"/>
      <sheetName val="Ф2-284,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3"/>
      <sheetName val="ОС новый"/>
      <sheetName val="Опер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1"/>
  <sheetViews>
    <sheetView showFormulas="false" showGridLines="true" showRowColHeaders="true" showZeros="true" rightToLeft="false" tabSelected="false" showOutlineSymbols="true" defaultGridColor="true" view="pageBreakPreview" topLeftCell="A94" colorId="64" zoomScale="90" zoomScaleNormal="100" zoomScalePageLayoutView="90" workbookViewId="0">
      <selection pane="topLeft" activeCell="A130" activeCellId="0" sqref="A130:IV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6" min="4" style="1" width="3.28"/>
    <col collapsed="false" customWidth="true" hidden="false" outlineLevel="0" max="7" min="7" style="1" width="2.28"/>
    <col collapsed="false" customWidth="true" hidden="false" outlineLevel="0" max="8" min="8" style="1" width="2.84"/>
    <col collapsed="false" customWidth="true" hidden="false" outlineLevel="0" max="9" min="9" style="1" width="5.71"/>
    <col collapsed="false" customWidth="true" hidden="false" outlineLevel="0" max="12" min="10" style="1" width="3.28"/>
    <col collapsed="false" customWidth="true" hidden="false" outlineLevel="0" max="13" min="13" style="1" width="3.99"/>
    <col collapsed="false" customWidth="true" hidden="false" outlineLevel="0" max="19" min="14" style="1" width="3.28"/>
    <col collapsed="false" customWidth="true" hidden="false" outlineLevel="0" max="20" min="20" style="1" width="4.14"/>
    <col collapsed="false" customWidth="true" hidden="false" outlineLevel="0" max="28" min="21" style="1" width="3.28"/>
    <col collapsed="false" customWidth="true" hidden="false" outlineLevel="0" max="29" min="29" style="1" width="3.85"/>
    <col collapsed="false" customWidth="true" hidden="false" outlineLevel="0" max="30" min="30" style="1" width="12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.75" hidden="false" customHeight="false" outlineLevel="0" collapsed="false">
      <c r="A3" s="3" t="str">
        <f aca="false">л1!B2</f>
        <v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5.75" hidden="false" customHeight="false" outlineLevel="0" collapsed="false">
      <c r="A16" s="7" t="s">
        <v>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8"/>
      <c r="AE16" s="8"/>
      <c r="AF16" s="8"/>
      <c r="AG16" s="8"/>
      <c r="AH16" s="8"/>
      <c r="AI16" s="8"/>
      <c r="AJ16" s="8"/>
      <c r="AK16" s="8"/>
      <c r="AL16" s="8"/>
      <c r="AM16" s="8"/>
    </row>
    <row r="17" customFormat="false" ht="15.75" hidden="false" customHeight="false" outlineLevel="0" collapsed="false">
      <c r="A17" s="7" t="s">
        <v>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8"/>
      <c r="AE17" s="8"/>
      <c r="AF17" s="8"/>
      <c r="AG17" s="8"/>
      <c r="AH17" s="8"/>
      <c r="AI17" s="8"/>
      <c r="AJ17" s="8"/>
      <c r="AK17" s="8"/>
      <c r="AL17" s="8"/>
      <c r="AM17" s="8"/>
    </row>
    <row r="18" customFormat="false" ht="15.75" hidden="false" customHeight="true" outlineLevel="0" collapsed="false">
      <c r="A18" s="9" t="s">
        <v>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</row>
    <row r="20" customFormat="false" ht="15.75" hidden="false" customHeight="false" outlineLevel="0" collapsed="false">
      <c r="A20" s="7" t="s">
        <v>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8"/>
      <c r="AE20" s="8"/>
      <c r="AF20" s="8"/>
      <c r="AG20" s="8"/>
      <c r="AH20" s="8"/>
      <c r="AI20" s="8"/>
      <c r="AJ20" s="8"/>
      <c r="AK20" s="8"/>
      <c r="AL20" s="8"/>
      <c r="AM20" s="8"/>
    </row>
    <row r="21" customFormat="false" ht="15.75" hidden="false" customHeight="false" outlineLevel="0" collapsed="false">
      <c r="A21" s="11"/>
      <c r="B21" s="11"/>
      <c r="C21" s="12" t="s">
        <v>9</v>
      </c>
      <c r="D21" s="12"/>
      <c r="E21" s="12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5.75" hidden="false" customHeight="true" outlineLevel="0" collapsed="false">
      <c r="C22" s="13" t="s">
        <v>10</v>
      </c>
      <c r="D22" s="9" t="s">
        <v>11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10"/>
      <c r="AE22" s="10"/>
      <c r="AF22" s="10"/>
      <c r="AG22" s="10"/>
      <c r="AH22" s="10"/>
      <c r="AI22" s="10"/>
      <c r="AJ22" s="10"/>
      <c r="AK22" s="10"/>
    </row>
    <row r="23" customFormat="false" ht="15.75" hidden="false" customHeight="true" outlineLevel="0" collapsed="false">
      <c r="C23" s="14" t="s">
        <v>12</v>
      </c>
      <c r="D23" s="9" t="s">
        <v>13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10"/>
      <c r="AE23" s="10"/>
      <c r="AF23" s="10"/>
      <c r="AG23" s="10"/>
      <c r="AH23" s="10"/>
      <c r="AI23" s="10"/>
      <c r="AJ23" s="10"/>
      <c r="AK23" s="10"/>
    </row>
    <row r="24" customFormat="false" ht="15.75" hidden="false" customHeight="false" outlineLevel="0" collapsed="false">
      <c r="C24" s="10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</row>
    <row r="25" customFormat="false" ht="15.75" hidden="false" customHeight="false" outlineLevel="0" collapsed="false">
      <c r="C25" s="15" t="s">
        <v>14</v>
      </c>
      <c r="D25" s="16" t="s">
        <v>15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7" customFormat="false" ht="15.75" hidden="false" customHeight="false" outlineLevel="0" collapsed="false">
      <c r="C27" s="1" t="s">
        <v>16</v>
      </c>
    </row>
    <row r="28" customFormat="false" ht="15.75" hidden="false" customHeight="false" outlineLevel="0" collapsed="false">
      <c r="A28" s="7" t="s">
        <v>17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8"/>
      <c r="AE28" s="8"/>
      <c r="AF28" s="8"/>
      <c r="AG28" s="8"/>
      <c r="AH28" s="8"/>
      <c r="AI28" s="8"/>
      <c r="AJ28" s="8"/>
      <c r="AK28" s="8"/>
      <c r="AL28" s="8"/>
      <c r="AM28" s="8"/>
    </row>
    <row r="29" customFormat="false" ht="15.75" hidden="false" customHeight="false" outlineLevel="0" collapsed="false">
      <c r="A29" s="11"/>
      <c r="B29" s="11"/>
      <c r="C29" s="12" t="s">
        <v>9</v>
      </c>
      <c r="D29" s="12"/>
      <c r="E29" s="12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5.75" hidden="false" customHeight="true" outlineLevel="0" collapsed="false">
      <c r="C30" s="17" t="s">
        <v>18</v>
      </c>
      <c r="D30" s="9" t="s">
        <v>19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10"/>
      <c r="AE30" s="10"/>
      <c r="AF30" s="10"/>
      <c r="AG30" s="10"/>
      <c r="AH30" s="10"/>
      <c r="AI30" s="10"/>
      <c r="AJ30" s="10"/>
      <c r="AK30" s="10"/>
    </row>
    <row r="31" customFormat="false" ht="15.75" hidden="false" customHeight="false" outlineLevel="0" collapsed="false">
      <c r="C31" s="10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</row>
    <row r="32" customFormat="false" ht="15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</row>
    <row r="33" customFormat="false" ht="15.75" hidden="false" customHeight="true" outlineLevel="0" collapsed="false">
      <c r="C33" s="18" t="s">
        <v>20</v>
      </c>
      <c r="D33" s="19" t="s">
        <v>21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0"/>
      <c r="AE33" s="10"/>
      <c r="AF33" s="10"/>
      <c r="AG33" s="10"/>
      <c r="AH33" s="10"/>
      <c r="AI33" s="10"/>
      <c r="AJ33" s="10"/>
      <c r="AK33" s="10"/>
    </row>
    <row r="34" customFormat="false" ht="15.75" hidden="false" customHeight="false" outlineLevel="0" collapsed="false">
      <c r="C34" s="10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</row>
    <row r="35" customFormat="false" ht="15.75" hidden="false" customHeight="true" outlineLevel="0" collapsed="false">
      <c r="A35" s="20" t="s">
        <v>2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</row>
    <row r="36" customFormat="false" ht="15.75" hidden="false" customHeight="true" outlineLevel="0" collapsed="false">
      <c r="A36" s="21"/>
      <c r="B36" s="20" t="s">
        <v>23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2" t="n">
        <f aca="false">С2!C6*1000</f>
        <v>3048681</v>
      </c>
      <c r="R36" s="22"/>
      <c r="S36" s="22"/>
      <c r="T36" s="22"/>
      <c r="U36" s="20" t="s">
        <v>24</v>
      </c>
      <c r="V36" s="20"/>
      <c r="W36" s="23"/>
      <c r="X36" s="23"/>
      <c r="Y36" s="23"/>
      <c r="Z36" s="23"/>
      <c r="AA36" s="23"/>
      <c r="AB36" s="23"/>
      <c r="AC36" s="23"/>
    </row>
    <row r="37" customFormat="false" ht="15.75" hidden="false" customHeight="false" outlineLevel="0" collapsed="false">
      <c r="B37" s="1" t="s">
        <v>25</v>
      </c>
      <c r="L37" s="24" t="n">
        <f aca="false">С2!C7</f>
        <v>166.25</v>
      </c>
      <c r="M37" s="24"/>
      <c r="N37" s="24"/>
      <c r="O37" s="1" t="s">
        <v>26</v>
      </c>
    </row>
    <row r="38" customFormat="false" ht="15.75" hidden="false" customHeight="false" outlineLevel="0" collapsed="false">
      <c r="B38" s="25" t="s">
        <v>27</v>
      </c>
      <c r="C38" s="25"/>
      <c r="D38" s="25"/>
      <c r="E38" s="25"/>
      <c r="F38" s="25"/>
      <c r="G38" s="26" t="s">
        <v>28</v>
      </c>
      <c r="H38" s="27" t="n">
        <f aca="false">Q36</f>
        <v>3048681</v>
      </c>
      <c r="I38" s="27"/>
      <c r="J38" s="27"/>
      <c r="K38" s="27"/>
      <c r="L38" s="27"/>
      <c r="M38" s="28" t="s">
        <v>29</v>
      </c>
      <c r="N38" s="29" t="n">
        <f aca="false">L37</f>
        <v>166.25</v>
      </c>
      <c r="O38" s="29"/>
      <c r="P38" s="29"/>
      <c r="Q38" s="29"/>
      <c r="R38" s="26" t="s">
        <v>28</v>
      </c>
      <c r="S38" s="30" t="n">
        <f aca="false">H38/N38</f>
        <v>18337.9308270677</v>
      </c>
      <c r="T38" s="30"/>
      <c r="U38" s="30"/>
      <c r="V38" s="30"/>
      <c r="W38" s="31" t="s">
        <v>30</v>
      </c>
      <c r="X38" s="31"/>
      <c r="AE38" s="31"/>
    </row>
    <row r="39" customFormat="false" ht="15.75" hidden="false" customHeight="false" outlineLevel="0" collapsed="false">
      <c r="B39" s="25" t="s">
        <v>31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6" t="s">
        <v>28</v>
      </c>
      <c r="O39" s="32" t="n">
        <f aca="false">С2!C5</f>
        <v>537.02279625</v>
      </c>
      <c r="P39" s="32"/>
      <c r="Q39" s="32"/>
      <c r="R39" s="32"/>
      <c r="S39" s="33" t="s">
        <v>32</v>
      </c>
      <c r="T39" s="33"/>
      <c r="U39" s="33"/>
      <c r="V39" s="34"/>
      <c r="W39" s="31"/>
      <c r="X39" s="31"/>
      <c r="AE39" s="31"/>
    </row>
    <row r="40" customFormat="false" ht="15.75" hidden="false" customHeight="false" outlineLevel="0" collapsed="false">
      <c r="B40" s="25" t="s">
        <v>33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6"/>
      <c r="P40" s="26"/>
      <c r="Q40" s="26"/>
      <c r="R40" s="26"/>
      <c r="S40" s="34"/>
      <c r="T40" s="34"/>
      <c r="U40" s="34"/>
      <c r="V40" s="34"/>
      <c r="W40" s="31"/>
      <c r="X40" s="31"/>
      <c r="AE40" s="31"/>
    </row>
    <row r="41" customFormat="false" ht="15.75" hidden="false" customHeight="false" outlineLevel="0" collapsed="false">
      <c r="B41" s="26"/>
      <c r="C41" s="26"/>
      <c r="D41" s="26"/>
      <c r="E41" s="26"/>
      <c r="F41" s="33" t="s">
        <v>34</v>
      </c>
      <c r="G41" s="33"/>
      <c r="H41" s="27" t="n">
        <f aca="false">O39</f>
        <v>537.02279625</v>
      </c>
      <c r="I41" s="27"/>
      <c r="J41" s="27"/>
      <c r="K41" s="27"/>
      <c r="L41" s="27"/>
      <c r="M41" s="26" t="s">
        <v>35</v>
      </c>
      <c r="N41" s="30" t="n">
        <f aca="false">S38</f>
        <v>18337.9308270677</v>
      </c>
      <c r="O41" s="30"/>
      <c r="P41" s="30"/>
      <c r="Q41" s="30"/>
      <c r="R41" s="26" t="s">
        <v>28</v>
      </c>
      <c r="S41" s="35" t="n">
        <f aca="false">H41*N41/1000</f>
        <v>9847.88689019096</v>
      </c>
      <c r="T41" s="35"/>
      <c r="U41" s="35"/>
      <c r="V41" s="35"/>
      <c r="W41" s="35"/>
      <c r="X41" s="36" t="s">
        <v>36</v>
      </c>
      <c r="Y41" s="36"/>
      <c r="Z41" s="36"/>
      <c r="AA41" s="36"/>
      <c r="AE41" s="31"/>
    </row>
    <row r="42" customFormat="false" ht="15.75" hidden="false" customHeight="true" outlineLevel="0" collapsed="false">
      <c r="B42" s="37" t="s">
        <v>37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/>
      <c r="AD42" s="38"/>
      <c r="AE42" s="38"/>
      <c r="AF42" s="38"/>
      <c r="AG42" s="38"/>
      <c r="AH42" s="38"/>
      <c r="AI42" s="38"/>
      <c r="AJ42" s="38"/>
      <c r="AK42" s="38"/>
      <c r="AL42" s="38"/>
    </row>
    <row r="43" customFormat="false" ht="15.75" hidden="false" customHeight="true" outlineLevel="0" collapsed="false">
      <c r="B43" s="39"/>
      <c r="C43" s="40" t="n">
        <f aca="false">S41</f>
        <v>9847.88689019096</v>
      </c>
      <c r="D43" s="40"/>
      <c r="E43" s="40"/>
      <c r="F43" s="40"/>
      <c r="G43" s="40"/>
      <c r="H43" s="39" t="s">
        <v>35</v>
      </c>
      <c r="I43" s="41" t="n">
        <v>12</v>
      </c>
      <c r="J43" s="41"/>
      <c r="K43" s="41"/>
      <c r="L43" s="42" t="s">
        <v>29</v>
      </c>
      <c r="M43" s="33" t="n">
        <v>100</v>
      </c>
      <c r="N43" s="33"/>
      <c r="O43" s="43" t="s">
        <v>28</v>
      </c>
      <c r="P43" s="44" t="n">
        <f aca="false">C43*I43/M43</f>
        <v>1181.74642682291</v>
      </c>
      <c r="Q43" s="44"/>
      <c r="R43" s="44"/>
      <c r="S43" s="44"/>
      <c r="T43" s="44"/>
      <c r="U43" s="36" t="s">
        <v>36</v>
      </c>
      <c r="V43" s="36"/>
      <c r="W43" s="36"/>
      <c r="X43" s="36"/>
      <c r="Y43" s="39"/>
      <c r="Z43" s="39"/>
      <c r="AA43" s="39"/>
      <c r="AB43" s="39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customFormat="false" ht="10.5" hidden="false" customHeight="true" outlineLevel="0" collapsed="false">
      <c r="AD44" s="45" t="n">
        <f aca="false">P43+S41</f>
        <v>11029.6333170139</v>
      </c>
    </row>
    <row r="45" customFormat="false" ht="15.75" hidden="false" customHeight="false" outlineLevel="0" collapsed="false">
      <c r="A45" s="7" t="s">
        <v>38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8"/>
      <c r="AE45" s="8"/>
      <c r="AF45" s="8"/>
      <c r="AG45" s="8"/>
      <c r="AH45" s="8"/>
      <c r="AI45" s="8"/>
      <c r="AJ45" s="8"/>
      <c r="AK45" s="8"/>
      <c r="AL45" s="8"/>
      <c r="AM45" s="8"/>
    </row>
    <row r="46" customFormat="false" ht="15.75" hidden="false" customHeight="true" outlineLevel="0" collapsed="false">
      <c r="A46" s="46" t="s">
        <v>39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</row>
    <row r="50" customFormat="false" ht="15.75" hidden="false" customHeight="false" outlineLevel="0" collapsed="false">
      <c r="A50" s="7" t="s">
        <v>40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8"/>
      <c r="AE50" s="8"/>
      <c r="AF50" s="8"/>
      <c r="AG50" s="8"/>
      <c r="AH50" s="8"/>
      <c r="AI50" s="8"/>
      <c r="AJ50" s="8"/>
      <c r="AK50" s="8"/>
      <c r="AL50" s="8"/>
      <c r="AM50" s="8"/>
    </row>
    <row r="51" customFormat="false" ht="15.75" hidden="false" customHeight="false" outlineLevel="0" collapsed="false">
      <c r="C51" s="12" t="s">
        <v>9</v>
      </c>
      <c r="D51" s="12"/>
      <c r="E51" s="12"/>
    </row>
    <row r="52" customFormat="false" ht="15.75" hidden="false" customHeight="false" outlineLevel="0" collapsed="false">
      <c r="C52" s="14" t="s">
        <v>41</v>
      </c>
      <c r="D52" s="47" t="s">
        <v>42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</row>
    <row r="53" customFormat="false" ht="15.75" hidden="false" customHeight="false" outlineLevel="0" collapsed="false">
      <c r="C53" s="14" t="s">
        <v>43</v>
      </c>
      <c r="D53" s="48" t="s">
        <v>44</v>
      </c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</row>
    <row r="54" customFormat="false" ht="15.75" hidden="false" customHeight="false" outlineLevel="0" collapsed="false">
      <c r="A54" s="49" t="s">
        <v>4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50"/>
      <c r="AE54" s="50"/>
      <c r="AF54" s="50"/>
      <c r="AG54" s="50"/>
      <c r="AH54" s="50"/>
      <c r="AI54" s="50"/>
      <c r="AJ54" s="50"/>
      <c r="AK54" s="50"/>
      <c r="AL54" s="50"/>
      <c r="AM54" s="50"/>
    </row>
    <row r="55" customFormat="false" ht="15.75" hidden="false" customHeight="false" outlineLevel="0" collapsed="false">
      <c r="A55" s="51" t="s">
        <v>46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2" t="n">
        <f aca="false">С2!C9</f>
        <v>83389.3566343528</v>
      </c>
      <c r="N55" s="52"/>
      <c r="O55" s="52"/>
      <c r="P55" s="52"/>
      <c r="Q55" s="52"/>
      <c r="R55" s="36" t="s">
        <v>47</v>
      </c>
      <c r="S55" s="36"/>
      <c r="T55" s="36"/>
      <c r="U55" s="36"/>
    </row>
    <row r="56" customFormat="false" ht="23.45" hidden="false" customHeight="true" outlineLevel="0" collapsed="false"/>
    <row r="57" customFormat="false" ht="15.75" hidden="false" customHeight="true" outlineLevel="0" collapsed="false">
      <c r="A57" s="53" t="s">
        <v>4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8"/>
      <c r="AE57" s="8"/>
      <c r="AF57" s="8"/>
      <c r="AG57" s="8"/>
      <c r="AH57" s="8"/>
      <c r="AI57" s="8"/>
      <c r="AJ57" s="8"/>
      <c r="AK57" s="8"/>
      <c r="AL57" s="8"/>
      <c r="AM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</row>
    <row r="59" customFormat="false" ht="15.75" hidden="false" customHeight="true" outlineLevel="0" collapsed="false">
      <c r="A59" s="54" t="s">
        <v>49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</row>
    <row r="60" customFormat="false" ht="15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</row>
    <row r="62" customFormat="false" ht="15.75" hidden="false" customHeight="false" outlineLevel="0" collapsed="false">
      <c r="A62" s="2" t="s">
        <v>5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15.75" hidden="false" customHeight="false" outlineLevel="0" collapsed="false">
      <c r="C63" s="12" t="s">
        <v>9</v>
      </c>
      <c r="D63" s="12"/>
      <c r="E63" s="12"/>
    </row>
    <row r="64" customFormat="false" ht="15.75" hidden="false" customHeight="true" outlineLevel="0" collapsed="false">
      <c r="C64" s="9" t="s">
        <v>5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10"/>
      <c r="AE64" s="10"/>
      <c r="AF64" s="10"/>
      <c r="AG64" s="10"/>
      <c r="AH64" s="10"/>
      <c r="AI64" s="10"/>
      <c r="AJ64" s="10"/>
      <c r="AK64" s="10"/>
    </row>
    <row r="65" customFormat="false" ht="15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</row>
    <row r="66" customFormat="false" ht="15.75" hidden="false" customHeight="false" outlineLevel="0" collapsed="false">
      <c r="C66" s="12" t="s">
        <v>9</v>
      </c>
      <c r="D66" s="12"/>
      <c r="E66" s="12"/>
    </row>
    <row r="67" customFormat="false" ht="15.75" hidden="false" customHeight="true" outlineLevel="0" collapsed="false">
      <c r="C67" s="55" t="s">
        <v>5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10"/>
      <c r="AE67" s="10"/>
      <c r="AF67" s="10"/>
      <c r="AG67" s="10"/>
      <c r="AH67" s="10"/>
      <c r="AI67" s="10"/>
      <c r="AJ67" s="10"/>
      <c r="AK67" s="10"/>
    </row>
    <row r="68" customFormat="false" ht="15.75" hidden="false" customHeight="false" outlineLevel="0" collapsed="false"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10"/>
      <c r="AE68" s="10"/>
      <c r="AF68" s="10"/>
      <c r="AG68" s="10"/>
      <c r="AH68" s="10"/>
      <c r="AI68" s="10"/>
      <c r="AJ68" s="10"/>
      <c r="AK68" s="10"/>
    </row>
    <row r="69" customFormat="false" ht="15.75" hidden="false" customHeight="true" outlineLevel="0" collapsed="false">
      <c r="C69" s="55" t="s">
        <v>53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</row>
    <row r="70" customFormat="false" ht="15.75" hidden="false" customHeight="false" outlineLevel="0" collapsed="false">
      <c r="A70" s="31" t="s">
        <v>54</v>
      </c>
      <c r="M70" s="26" t="s">
        <v>28</v>
      </c>
      <c r="N70" s="52" t="n">
        <f aca="false">С2!C10</f>
        <v>627115.132437885</v>
      </c>
      <c r="O70" s="52"/>
      <c r="P70" s="52"/>
      <c r="Q70" s="52"/>
      <c r="R70" s="52"/>
      <c r="S70" s="52"/>
      <c r="T70" s="31" t="s">
        <v>47</v>
      </c>
      <c r="U70" s="31"/>
      <c r="V70" s="31"/>
    </row>
    <row r="71" customFormat="false" ht="15.75" hidden="false" customHeight="true" outlineLevel="0" collapsed="false">
      <c r="A71" s="9" t="s">
        <v>55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5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</row>
    <row r="73" customFormat="false" ht="15.75" hidden="false" customHeight="false" outlineLevel="0" collapsed="false">
      <c r="D73" s="52" t="n">
        <v>0</v>
      </c>
      <c r="E73" s="52"/>
      <c r="F73" s="52"/>
      <c r="G73" s="52"/>
      <c r="H73" s="52"/>
      <c r="I73" s="52"/>
      <c r="J73" s="42" t="s">
        <v>35</v>
      </c>
      <c r="K73" s="56" t="n">
        <v>1.02</v>
      </c>
      <c r="L73" s="56"/>
      <c r="M73" s="56"/>
      <c r="N73" s="42" t="s">
        <v>28</v>
      </c>
      <c r="O73" s="52" t="n">
        <f aca="false">D73*K73</f>
        <v>0</v>
      </c>
      <c r="P73" s="52"/>
      <c r="Q73" s="52"/>
      <c r="R73" s="52"/>
      <c r="S73" s="52"/>
      <c r="T73" s="31" t="s">
        <v>47</v>
      </c>
      <c r="X73" s="11" t="s">
        <v>56</v>
      </c>
    </row>
    <row r="74" customFormat="false" ht="15.75" hidden="false" customHeight="false" outlineLevel="0" collapsed="false">
      <c r="D74" s="52" t="n">
        <f aca="false">С2!C11</f>
        <v>0</v>
      </c>
      <c r="E74" s="52"/>
      <c r="F74" s="52"/>
      <c r="G74" s="52"/>
      <c r="H74" s="52"/>
      <c r="I74" s="52"/>
      <c r="J74" s="42" t="s">
        <v>35</v>
      </c>
      <c r="K74" s="56" t="n">
        <v>1.02</v>
      </c>
      <c r="L74" s="56"/>
      <c r="M74" s="56"/>
      <c r="N74" s="42" t="s">
        <v>28</v>
      </c>
      <c r="O74" s="52" t="n">
        <f aca="false">D74*K74</f>
        <v>0</v>
      </c>
      <c r="P74" s="52"/>
      <c r="Q74" s="52"/>
      <c r="R74" s="52"/>
      <c r="S74" s="52"/>
      <c r="T74" s="31" t="s">
        <v>47</v>
      </c>
      <c r="X74" s="11" t="s">
        <v>57</v>
      </c>
    </row>
    <row r="75" customFormat="false" ht="15.75" hidden="false" customHeight="false" outlineLevel="0" collapsed="false">
      <c r="D75" s="52" t="n">
        <f aca="false">O73</f>
        <v>0</v>
      </c>
      <c r="E75" s="52"/>
      <c r="F75" s="52"/>
      <c r="G75" s="52"/>
      <c r="H75" s="52"/>
      <c r="I75" s="52"/>
      <c r="J75" s="57" t="s">
        <v>58</v>
      </c>
      <c r="K75" s="52" t="n">
        <f aca="false">O74</f>
        <v>0</v>
      </c>
      <c r="L75" s="52"/>
      <c r="M75" s="52"/>
      <c r="N75" s="52"/>
      <c r="O75" s="52"/>
      <c r="P75" s="52"/>
      <c r="Q75" s="57" t="s">
        <v>28</v>
      </c>
      <c r="R75" s="52" t="n">
        <f aca="false">D75+K75</f>
        <v>0</v>
      </c>
      <c r="S75" s="52"/>
      <c r="T75" s="52"/>
      <c r="U75" s="52"/>
      <c r="V75" s="52"/>
      <c r="W75" s="52"/>
      <c r="X75" s="31" t="s">
        <v>47</v>
      </c>
    </row>
    <row r="77" customFormat="false" ht="15.75" hidden="false" customHeight="false" outlineLevel="0" collapsed="false">
      <c r="A77" s="58" t="s">
        <v>59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9"/>
      <c r="AE77" s="59"/>
      <c r="AF77" s="59"/>
      <c r="AG77" s="59"/>
      <c r="AH77" s="59"/>
      <c r="AI77" s="59"/>
      <c r="AJ77" s="59"/>
      <c r="AK77" s="59"/>
      <c r="AL77" s="59"/>
      <c r="AM77" s="59"/>
    </row>
    <row r="78" customFormat="false" ht="15.75" hidden="false" customHeight="true" outlineLevel="0" collapsed="false">
      <c r="A78" s="9" t="s">
        <v>60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10"/>
      <c r="AE78" s="10"/>
      <c r="AF78" s="10"/>
      <c r="AG78" s="10"/>
      <c r="AH78" s="10"/>
      <c r="AI78" s="10"/>
      <c r="AJ78" s="10"/>
      <c r="AK78" s="10"/>
      <c r="AL78" s="10"/>
      <c r="AM78" s="10"/>
    </row>
    <row r="79" customFormat="false" ht="15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</row>
    <row r="80" customFormat="false" ht="15.75" hidden="false" customHeight="true" outlineLevel="0" collapsed="false">
      <c r="A80" s="60" t="s">
        <v>61</v>
      </c>
      <c r="B80" s="60"/>
      <c r="C80" s="60"/>
      <c r="D80" s="60"/>
      <c r="E80" s="60"/>
      <c r="F80" s="60"/>
      <c r="G80" s="60"/>
      <c r="H80" s="60"/>
      <c r="I80" s="60"/>
      <c r="J80" s="60"/>
      <c r="K80" s="10"/>
      <c r="L80" s="31" t="s">
        <v>62</v>
      </c>
      <c r="M80" s="42" t="s">
        <v>28</v>
      </c>
      <c r="N80" s="52" t="n">
        <f aca="false">С2!G21</f>
        <v>0</v>
      </c>
      <c r="O80" s="52"/>
      <c r="P80" s="52"/>
      <c r="Q80" s="52"/>
      <c r="R80" s="52"/>
      <c r="S80" s="52"/>
      <c r="T80" s="31" t="s">
        <v>47</v>
      </c>
      <c r="U80" s="31"/>
      <c r="V80" s="31"/>
    </row>
    <row r="81" customFormat="false" ht="15.75" hidden="false" customHeight="true" outlineLevel="0" collapsed="false">
      <c r="A81" s="9" t="s">
        <v>6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</row>
    <row r="82" customFormat="false" ht="15.75" hidden="false" customHeight="false" outlineLevel="0" collapsed="false">
      <c r="D82" s="52" t="n">
        <f aca="false">N80</f>
        <v>0</v>
      </c>
      <c r="E82" s="52"/>
      <c r="F82" s="52"/>
      <c r="G82" s="52"/>
      <c r="H82" s="52"/>
      <c r="I82" s="52"/>
      <c r="J82" s="42" t="s">
        <v>35</v>
      </c>
      <c r="K82" s="56" t="n">
        <v>1.012</v>
      </c>
      <c r="L82" s="56"/>
      <c r="M82" s="56"/>
      <c r="N82" s="42" t="s">
        <v>28</v>
      </c>
      <c r="O82" s="52" t="n">
        <f aca="false">D82*K82</f>
        <v>0</v>
      </c>
      <c r="P82" s="52"/>
      <c r="Q82" s="52"/>
      <c r="R82" s="52"/>
      <c r="S82" s="52"/>
      <c r="T82" s="31" t="s">
        <v>47</v>
      </c>
      <c r="X82" s="11" t="s">
        <v>64</v>
      </c>
    </row>
    <row r="84" customFormat="false" ht="15.75" hidden="false" customHeight="false" outlineLevel="0" collapsed="false">
      <c r="A84" s="58" t="s">
        <v>65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9"/>
      <c r="AE84" s="59"/>
      <c r="AF84" s="59"/>
      <c r="AG84" s="59"/>
      <c r="AH84" s="59"/>
      <c r="AI84" s="59"/>
      <c r="AJ84" s="59"/>
      <c r="AK84" s="59"/>
      <c r="AL84" s="59"/>
      <c r="AM84" s="59"/>
    </row>
    <row r="85" customFormat="false" ht="15.75" hidden="false" customHeight="true" outlineLevel="0" collapsed="false">
      <c r="A85" s="9" t="s">
        <v>66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10"/>
      <c r="AE85" s="10"/>
      <c r="AF85" s="10"/>
      <c r="AG85" s="10"/>
      <c r="AH85" s="10"/>
      <c r="AI85" s="10"/>
      <c r="AJ85" s="10"/>
      <c r="AK85" s="10"/>
      <c r="AL85" s="10"/>
      <c r="AM85" s="10"/>
    </row>
    <row r="86" customFormat="false" ht="15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</row>
    <row r="87" customFormat="false" ht="15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</row>
    <row r="88" customFormat="false" ht="15.75" hidden="false" customHeight="false" outlineLevel="0" collapsed="false">
      <c r="A88" s="61" t="s">
        <v>67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26" t="s">
        <v>68</v>
      </c>
      <c r="M88" s="35" t="n">
        <v>0</v>
      </c>
      <c r="N88" s="35"/>
      <c r="O88" s="35"/>
      <c r="P88" s="35"/>
      <c r="Q88" s="35"/>
      <c r="R88" s="36" t="s">
        <v>47</v>
      </c>
      <c r="S88" s="36"/>
      <c r="T88" s="36"/>
      <c r="U88" s="36"/>
      <c r="W88" s="62" t="n">
        <v>0.05</v>
      </c>
      <c r="X88" s="62"/>
      <c r="Y88" s="62"/>
      <c r="Z88" s="62"/>
      <c r="AA88" s="62"/>
      <c r="AB88" s="62"/>
      <c r="AC88" s="63"/>
      <c r="AD88" s="63"/>
      <c r="AE88" s="63"/>
      <c r="AF88" s="63"/>
    </row>
    <row r="89" customFormat="false" ht="15.75" hidden="false" customHeight="false" outlineLevel="0" collapsed="false">
      <c r="A89" s="61" t="s">
        <v>69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26" t="s">
        <v>68</v>
      </c>
      <c r="M89" s="35" t="n">
        <f aca="false">N80*2%</f>
        <v>0</v>
      </c>
      <c r="N89" s="35"/>
      <c r="O89" s="35"/>
      <c r="P89" s="35"/>
      <c r="Q89" s="35"/>
      <c r="R89" s="36" t="s">
        <v>47</v>
      </c>
      <c r="S89" s="36"/>
      <c r="T89" s="36"/>
      <c r="U89" s="36"/>
      <c r="W89" s="64" t="n">
        <v>0.02</v>
      </c>
      <c r="X89" s="64"/>
      <c r="Y89" s="64"/>
      <c r="Z89" s="64"/>
      <c r="AA89" s="64"/>
      <c r="AB89" s="64"/>
      <c r="AC89" s="65"/>
      <c r="AD89" s="65"/>
      <c r="AE89" s="65"/>
      <c r="AF89" s="65"/>
    </row>
    <row r="90" customFormat="false" ht="15.75" hidden="false" customHeight="false" outlineLevel="0" collapsed="false">
      <c r="A90" s="61" t="s">
        <v>70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26" t="s">
        <v>68</v>
      </c>
      <c r="M90" s="35" t="n">
        <f aca="false">D74*1.5%</f>
        <v>0</v>
      </c>
      <c r="N90" s="35"/>
      <c r="O90" s="35"/>
      <c r="P90" s="35"/>
      <c r="Q90" s="35"/>
      <c r="R90" s="36" t="s">
        <v>47</v>
      </c>
      <c r="S90" s="36"/>
      <c r="T90" s="36"/>
      <c r="U90" s="36"/>
      <c r="W90" s="64" t="n">
        <v>0.015</v>
      </c>
      <c r="X90" s="64"/>
      <c r="Y90" s="64"/>
      <c r="Z90" s="64"/>
      <c r="AA90" s="64"/>
      <c r="AB90" s="65"/>
      <c r="AC90" s="65"/>
      <c r="AD90" s="65"/>
      <c r="AE90" s="65"/>
      <c r="AF90" s="65"/>
    </row>
    <row r="91" customFormat="false" ht="15.75" hidden="false" customHeight="false" outlineLevel="0" collapsed="false">
      <c r="A91" s="66" t="s">
        <v>71</v>
      </c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26" t="s">
        <v>68</v>
      </c>
      <c r="M91" s="35" t="n">
        <v>0</v>
      </c>
      <c r="N91" s="35"/>
      <c r="O91" s="35"/>
      <c r="P91" s="35"/>
      <c r="Q91" s="35"/>
      <c r="R91" s="36" t="s">
        <v>47</v>
      </c>
      <c r="S91" s="36"/>
      <c r="T91" s="36"/>
      <c r="U91" s="36"/>
    </row>
    <row r="92" customFormat="false" ht="15.75" hidden="false" customHeight="false" outlineLevel="0" collapsed="false">
      <c r="B92" s="67" t="s">
        <v>72</v>
      </c>
      <c r="C92" s="57" t="s">
        <v>28</v>
      </c>
      <c r="D92" s="68" t="n">
        <f aca="false">M88</f>
        <v>0</v>
      </c>
      <c r="E92" s="68"/>
      <c r="F92" s="68"/>
      <c r="G92" s="68"/>
      <c r="H92" s="69" t="s">
        <v>58</v>
      </c>
      <c r="I92" s="68" t="n">
        <f aca="false">M89</f>
        <v>0</v>
      </c>
      <c r="J92" s="68"/>
      <c r="K92" s="68"/>
      <c r="L92" s="68"/>
      <c r="M92" s="69" t="s">
        <v>58</v>
      </c>
      <c r="N92" s="68" t="n">
        <f aca="false">M90</f>
        <v>0</v>
      </c>
      <c r="O92" s="68"/>
      <c r="P92" s="68"/>
      <c r="Q92" s="68"/>
      <c r="R92" s="69" t="s">
        <v>58</v>
      </c>
      <c r="S92" s="68" t="n">
        <f aca="false">M91</f>
        <v>0</v>
      </c>
      <c r="T92" s="68"/>
      <c r="U92" s="68"/>
      <c r="V92" s="68"/>
      <c r="W92" s="45" t="s">
        <v>28</v>
      </c>
      <c r="X92" s="68" t="n">
        <f aca="false">D92+I92+N92+S92</f>
        <v>0</v>
      </c>
      <c r="Y92" s="68"/>
      <c r="Z92" s="68"/>
      <c r="AA92" s="68"/>
      <c r="AB92" s="31" t="s">
        <v>47</v>
      </c>
    </row>
    <row r="94" customFormat="false" ht="15.75" hidden="false" customHeight="false" outlineLevel="0" collapsed="false">
      <c r="A94" s="58" t="s">
        <v>73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9"/>
      <c r="AE94" s="59"/>
      <c r="AF94" s="59"/>
      <c r="AG94" s="59"/>
      <c r="AH94" s="59"/>
      <c r="AI94" s="59"/>
      <c r="AJ94" s="59"/>
      <c r="AK94" s="59"/>
      <c r="AL94" s="59"/>
      <c r="AM94" s="59"/>
    </row>
    <row r="95" customFormat="false" ht="15.75" hidden="false" customHeight="true" outlineLevel="0" collapsed="false">
      <c r="A95" s="70" t="s">
        <v>74</v>
      </c>
      <c r="B95" s="70"/>
      <c r="C95" s="70"/>
      <c r="D95" s="71" t="s">
        <v>75</v>
      </c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0" t="s">
        <v>76</v>
      </c>
      <c r="R95" s="70"/>
      <c r="S95" s="70"/>
      <c r="T95" s="70"/>
      <c r="U95" s="70"/>
      <c r="V95" s="70"/>
      <c r="W95" s="70"/>
      <c r="X95" s="70" t="s">
        <v>77</v>
      </c>
      <c r="Y95" s="70"/>
      <c r="Z95" s="70"/>
      <c r="AA95" s="70"/>
      <c r="AB95" s="70"/>
      <c r="AC95" s="70"/>
    </row>
    <row r="96" customFormat="false" ht="15.75" hidden="false" customHeight="true" outlineLevel="0" collapsed="false">
      <c r="A96" s="70" t="n">
        <v>1</v>
      </c>
      <c r="B96" s="70"/>
      <c r="C96" s="70"/>
      <c r="D96" s="72" t="s">
        <v>78</v>
      </c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3" t="n">
        <f aca="false">S41</f>
        <v>9847.88689019096</v>
      </c>
      <c r="R96" s="73"/>
      <c r="S96" s="73"/>
      <c r="T96" s="73"/>
      <c r="U96" s="73"/>
      <c r="V96" s="73"/>
      <c r="W96" s="73"/>
      <c r="X96" s="74" t="n">
        <f aca="false">Q96*100/Q101</f>
        <v>1.36485393893516</v>
      </c>
      <c r="Y96" s="74"/>
      <c r="Z96" s="74"/>
      <c r="AA96" s="74"/>
      <c r="AB96" s="74"/>
      <c r="AC96" s="74"/>
    </row>
    <row r="97" customFormat="false" ht="15.75" hidden="false" customHeight="true" outlineLevel="0" collapsed="false">
      <c r="A97" s="70" t="n">
        <v>2</v>
      </c>
      <c r="B97" s="70"/>
      <c r="C97" s="70"/>
      <c r="D97" s="72" t="s">
        <v>79</v>
      </c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3" t="n">
        <f aca="false">P43</f>
        <v>1181.74642682291</v>
      </c>
      <c r="R97" s="73"/>
      <c r="S97" s="73"/>
      <c r="T97" s="73"/>
      <c r="U97" s="73"/>
      <c r="V97" s="73"/>
      <c r="W97" s="73"/>
      <c r="X97" s="74" t="n">
        <f aca="false">Q97*100/Q101</f>
        <v>0.163782472672219</v>
      </c>
      <c r="Y97" s="74"/>
      <c r="Z97" s="74"/>
      <c r="AA97" s="74"/>
      <c r="AB97" s="74"/>
      <c r="AC97" s="74"/>
    </row>
    <row r="98" customFormat="false" ht="15.75" hidden="false" customHeight="true" outlineLevel="0" collapsed="false">
      <c r="A98" s="70" t="n">
        <v>3</v>
      </c>
      <c r="B98" s="70"/>
      <c r="C98" s="70"/>
      <c r="D98" s="72" t="s">
        <v>80</v>
      </c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3" t="n">
        <f aca="false">M55</f>
        <v>83389.3566343528</v>
      </c>
      <c r="R98" s="73"/>
      <c r="S98" s="73"/>
      <c r="T98" s="73"/>
      <c r="U98" s="73"/>
      <c r="V98" s="73"/>
      <c r="W98" s="73"/>
      <c r="X98" s="74" t="n">
        <f aca="false">Q98*100/Q101</f>
        <v>11.5572298033836</v>
      </c>
      <c r="Y98" s="74"/>
      <c r="Z98" s="74"/>
      <c r="AA98" s="74"/>
      <c r="AB98" s="74"/>
      <c r="AC98" s="74"/>
    </row>
    <row r="99" customFormat="false" ht="15.75" hidden="false" customHeight="true" outlineLevel="0" collapsed="false">
      <c r="A99" s="70" t="n">
        <v>4</v>
      </c>
      <c r="B99" s="70"/>
      <c r="C99" s="70"/>
      <c r="D99" s="72" t="s">
        <v>81</v>
      </c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3" t="n">
        <f aca="false">N70+X92</f>
        <v>627115.132437885</v>
      </c>
      <c r="R99" s="73"/>
      <c r="S99" s="73"/>
      <c r="T99" s="73"/>
      <c r="U99" s="73"/>
      <c r="V99" s="73"/>
      <c r="W99" s="73"/>
      <c r="X99" s="74" t="n">
        <f aca="false">Q99*100/Q101</f>
        <v>86.914133785009</v>
      </c>
      <c r="Y99" s="74"/>
      <c r="Z99" s="74"/>
      <c r="AA99" s="74"/>
      <c r="AB99" s="74"/>
      <c r="AC99" s="74"/>
    </row>
    <row r="100" customFormat="false" ht="15.75" hidden="false" customHeight="true" outlineLevel="0" collapsed="false">
      <c r="A100" s="70" t="n">
        <v>5</v>
      </c>
      <c r="B100" s="70"/>
      <c r="C100" s="70"/>
      <c r="D100" s="72" t="s">
        <v>82</v>
      </c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3" t="n">
        <f aca="false">O74+M90</f>
        <v>0</v>
      </c>
      <c r="R100" s="73"/>
      <c r="S100" s="73"/>
      <c r="T100" s="73"/>
      <c r="U100" s="73"/>
      <c r="V100" s="73"/>
      <c r="W100" s="73"/>
      <c r="X100" s="74" t="n">
        <f aca="false">Q100*100/Q101</f>
        <v>0</v>
      </c>
      <c r="Y100" s="74"/>
      <c r="Z100" s="74"/>
      <c r="AA100" s="74"/>
      <c r="AB100" s="74"/>
      <c r="AC100" s="74"/>
    </row>
    <row r="101" customFormat="false" ht="15.75" hidden="false" customHeight="true" outlineLevel="0" collapsed="false">
      <c r="A101" s="75" t="s">
        <v>83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6" t="n">
        <f aca="false">SUM(Q96:W100)</f>
        <v>721534.122389252</v>
      </c>
      <c r="R101" s="76"/>
      <c r="S101" s="76"/>
      <c r="T101" s="76"/>
      <c r="U101" s="76"/>
      <c r="V101" s="76"/>
      <c r="W101" s="76"/>
      <c r="X101" s="77" t="n">
        <f aca="false">SUM(X96:AC100)</f>
        <v>100</v>
      </c>
      <c r="Y101" s="77"/>
      <c r="Z101" s="77"/>
      <c r="AA101" s="77"/>
      <c r="AB101" s="77"/>
      <c r="AC101" s="77"/>
    </row>
    <row r="103" customFormat="false" ht="15.75" hidden="false" customHeight="false" outlineLevel="0" collapsed="false">
      <c r="A103" s="58" t="s">
        <v>84</v>
      </c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</row>
    <row r="104" customFormat="false" ht="15.75" hidden="false" customHeight="true" outlineLevel="0" collapsed="false">
      <c r="A104" s="78" t="s">
        <v>85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</row>
    <row r="105" customFormat="false" ht="15.75" hidden="false" customHeight="false" outlineLevel="0" collapsed="false">
      <c r="C105" s="80" t="s">
        <v>86</v>
      </c>
      <c r="D105" s="80"/>
      <c r="E105" s="57" t="s">
        <v>28</v>
      </c>
      <c r="F105" s="81" t="n">
        <f aca="false">Q101</f>
        <v>721534.122389252</v>
      </c>
      <c r="G105" s="81"/>
      <c r="H105" s="81"/>
      <c r="I105" s="81"/>
      <c r="J105" s="57" t="s">
        <v>35</v>
      </c>
      <c r="K105" s="82" t="n">
        <f aca="false">С2!C20</f>
        <v>22.16</v>
      </c>
      <c r="L105" s="82"/>
      <c r="M105" s="57" t="s">
        <v>29</v>
      </c>
      <c r="N105" s="48" t="n">
        <v>100</v>
      </c>
      <c r="O105" s="48"/>
      <c r="P105" s="57" t="s">
        <v>28</v>
      </c>
      <c r="Q105" s="52" t="n">
        <f aca="false">F105*K105/100</f>
        <v>159891.961521458</v>
      </c>
      <c r="R105" s="52"/>
      <c r="S105" s="52"/>
      <c r="T105" s="52"/>
      <c r="U105" s="52"/>
      <c r="V105" s="31" t="s">
        <v>47</v>
      </c>
    </row>
    <row r="106" customFormat="false" ht="15.75" hidden="false" customHeight="false" outlineLevel="0" collapsed="false">
      <c r="C106" s="83" t="s">
        <v>87</v>
      </c>
      <c r="D106" s="83"/>
      <c r="E106" s="8"/>
      <c r="F106" s="81" t="n">
        <f aca="false">F105</f>
        <v>721534.122389252</v>
      </c>
      <c r="G106" s="81"/>
      <c r="H106" s="81"/>
      <c r="I106" s="81"/>
      <c r="J106" s="57" t="s">
        <v>58</v>
      </c>
      <c r="K106" s="81" t="n">
        <f aca="false">Q105</f>
        <v>159891.961521458</v>
      </c>
      <c r="L106" s="81"/>
      <c r="M106" s="81"/>
      <c r="N106" s="81"/>
      <c r="P106" s="57" t="s">
        <v>28</v>
      </c>
      <c r="Q106" s="52" t="n">
        <f aca="false">F106+K106</f>
        <v>881426.08391071</v>
      </c>
      <c r="R106" s="52"/>
      <c r="S106" s="52"/>
      <c r="T106" s="52"/>
      <c r="U106" s="52"/>
      <c r="V106" s="31" t="s">
        <v>47</v>
      </c>
    </row>
    <row r="109" customFormat="false" ht="15.75" hidden="false" customHeight="false" outlineLevel="0" collapsed="false">
      <c r="A109" s="58" t="s">
        <v>88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</row>
    <row r="110" customFormat="false" ht="15.75" hidden="false" customHeight="true" outlineLevel="0" collapsed="false">
      <c r="A110" s="9" t="s">
        <v>89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</row>
    <row r="111" customFormat="false" ht="15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</row>
    <row r="112" customFormat="false" ht="15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</row>
    <row r="113" customFormat="false" ht="15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</row>
    <row r="114" customFormat="false" ht="15.75" hidden="false" customHeight="true" outlineLevel="0" collapsed="false">
      <c r="A114" s="9" t="s">
        <v>90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</row>
    <row r="115" customFormat="false" ht="15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</row>
    <row r="116" customFormat="false" ht="15.75" hidden="false" customHeight="false" outlineLevel="0" collapsed="false">
      <c r="C116" s="80" t="s">
        <v>91</v>
      </c>
      <c r="D116" s="80"/>
      <c r="E116" s="57" t="s">
        <v>28</v>
      </c>
      <c r="F116" s="81" t="n">
        <f aca="false">Q106</f>
        <v>881426.08391071</v>
      </c>
      <c r="G116" s="81"/>
      <c r="H116" s="81"/>
      <c r="I116" s="81"/>
      <c r="J116" s="57" t="s">
        <v>35</v>
      </c>
      <c r="K116" s="82" t="n">
        <v>0</v>
      </c>
      <c r="L116" s="82"/>
      <c r="M116" s="57" t="s">
        <v>29</v>
      </c>
      <c r="N116" s="48" t="n">
        <v>100</v>
      </c>
      <c r="O116" s="48"/>
      <c r="P116" s="57" t="s">
        <v>28</v>
      </c>
      <c r="Q116" s="52" t="n">
        <f aca="false">F116*K116/100</f>
        <v>0</v>
      </c>
      <c r="R116" s="52"/>
      <c r="S116" s="52"/>
      <c r="T116" s="52"/>
      <c r="U116" s="52"/>
      <c r="V116" s="31" t="s">
        <v>47</v>
      </c>
    </row>
    <row r="117" customFormat="false" ht="15.75" hidden="false" customHeight="false" outlineLevel="0" collapsed="false">
      <c r="C117" s="83" t="s">
        <v>87</v>
      </c>
      <c r="D117" s="83"/>
      <c r="E117" s="8"/>
      <c r="F117" s="81" t="n">
        <f aca="false">F116</f>
        <v>881426.08391071</v>
      </c>
      <c r="G117" s="81"/>
      <c r="H117" s="81"/>
      <c r="I117" s="81"/>
      <c r="J117" s="57" t="s">
        <v>58</v>
      </c>
      <c r="K117" s="81" t="n">
        <f aca="false">Q116</f>
        <v>0</v>
      </c>
      <c r="L117" s="81"/>
      <c r="M117" s="81"/>
      <c r="N117" s="81"/>
      <c r="P117" s="57" t="s">
        <v>28</v>
      </c>
      <c r="Q117" s="52" t="n">
        <f aca="false">F117+K117</f>
        <v>881426.08391071</v>
      </c>
      <c r="R117" s="52"/>
      <c r="S117" s="52"/>
      <c r="T117" s="52"/>
      <c r="U117" s="52"/>
      <c r="V117" s="31" t="s">
        <v>47</v>
      </c>
    </row>
    <row r="119" customFormat="false" ht="15.75" hidden="false" customHeight="false" outlineLevel="0" collapsed="false">
      <c r="A119" s="58" t="s">
        <v>92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</row>
    <row r="120" customFormat="false" ht="15.75" hidden="false" customHeight="false" outlineLevel="0" collapsed="false">
      <c r="A120" s="48" t="s">
        <v>93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</row>
    <row r="121" customFormat="false" ht="15.75" hidden="false" customHeight="false" outlineLevel="0" collapsed="false">
      <c r="C121" s="80" t="s">
        <v>94</v>
      </c>
      <c r="D121" s="80"/>
      <c r="E121" s="57" t="s">
        <v>28</v>
      </c>
      <c r="F121" s="81" t="n">
        <f aca="false">Q117</f>
        <v>881426.08391071</v>
      </c>
      <c r="G121" s="81"/>
      <c r="H121" s="81"/>
      <c r="I121" s="81"/>
      <c r="J121" s="57" t="s">
        <v>35</v>
      </c>
      <c r="K121" s="82" t="n">
        <v>0</v>
      </c>
      <c r="L121" s="82"/>
      <c r="M121" s="57" t="s">
        <v>29</v>
      </c>
      <c r="N121" s="48" t="n">
        <v>100</v>
      </c>
      <c r="O121" s="48"/>
      <c r="P121" s="57" t="s">
        <v>28</v>
      </c>
      <c r="Q121" s="52" t="n">
        <f aca="false">F121*K121/100</f>
        <v>0</v>
      </c>
      <c r="R121" s="52"/>
      <c r="S121" s="52"/>
      <c r="T121" s="52"/>
      <c r="U121" s="52"/>
      <c r="V121" s="31" t="s">
        <v>47</v>
      </c>
    </row>
    <row r="122" customFormat="false" ht="15.75" hidden="false" customHeight="false" outlineLevel="0" collapsed="false">
      <c r="C122" s="83" t="s">
        <v>87</v>
      </c>
      <c r="D122" s="83"/>
      <c r="E122" s="8"/>
      <c r="F122" s="81" t="n">
        <f aca="false">F121</f>
        <v>881426.08391071</v>
      </c>
      <c r="G122" s="81"/>
      <c r="H122" s="81"/>
      <c r="I122" s="81"/>
      <c r="J122" s="57" t="s">
        <v>58</v>
      </c>
      <c r="K122" s="81" t="n">
        <f aca="false">Q121</f>
        <v>0</v>
      </c>
      <c r="L122" s="81"/>
      <c r="M122" s="81"/>
      <c r="N122" s="81"/>
      <c r="P122" s="57" t="s">
        <v>28</v>
      </c>
      <c r="Q122" s="52" t="n">
        <f aca="false">F122+K122</f>
        <v>881426.08391071</v>
      </c>
      <c r="R122" s="52"/>
      <c r="S122" s="52"/>
      <c r="T122" s="52"/>
      <c r="U122" s="52"/>
      <c r="V122" s="31" t="s">
        <v>47</v>
      </c>
    </row>
    <row r="124" customFormat="false" ht="15.75" hidden="false" customHeight="false" outlineLevel="0" collapsed="false">
      <c r="A124" s="7" t="s">
        <v>95</v>
      </c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8"/>
      <c r="AE124" s="8"/>
      <c r="AF124" s="8"/>
      <c r="AG124" s="8"/>
      <c r="AH124" s="8"/>
      <c r="AI124" s="8"/>
      <c r="AJ124" s="8"/>
      <c r="AK124" s="8"/>
      <c r="AL124" s="8"/>
      <c r="AM124" s="8"/>
    </row>
    <row r="125" customFormat="false" ht="15.75" hidden="false" customHeight="false" outlineLevel="0" collapsed="false">
      <c r="C125" s="83" t="s">
        <v>96</v>
      </c>
      <c r="D125" s="83"/>
      <c r="E125" s="8"/>
      <c r="F125" s="81" t="n">
        <f aca="false">Q122</f>
        <v>881426.08391071</v>
      </c>
      <c r="G125" s="81"/>
      <c r="H125" s="81"/>
      <c r="I125" s="81"/>
      <c r="J125" s="57" t="s">
        <v>58</v>
      </c>
      <c r="K125" s="81" t="n">
        <f aca="false">O82+M89</f>
        <v>0</v>
      </c>
      <c r="L125" s="81"/>
      <c r="M125" s="81"/>
      <c r="N125" s="81"/>
      <c r="P125" s="57" t="s">
        <v>28</v>
      </c>
      <c r="Q125" s="52" t="n">
        <f aca="false">F125+K125</f>
        <v>881426.08391071</v>
      </c>
      <c r="R125" s="52"/>
      <c r="S125" s="52"/>
      <c r="T125" s="52"/>
      <c r="U125" s="52"/>
      <c r="V125" s="31" t="s">
        <v>47</v>
      </c>
    </row>
    <row r="126" customFormat="false" ht="15.75" hidden="false" customHeight="false" outlineLevel="0" collapsed="false">
      <c r="C126" s="84"/>
      <c r="D126" s="84"/>
      <c r="E126" s="8"/>
      <c r="F126" s="85"/>
      <c r="G126" s="85"/>
      <c r="H126" s="85"/>
      <c r="I126" s="85"/>
      <c r="J126" s="57"/>
      <c r="K126" s="85"/>
      <c r="L126" s="85"/>
      <c r="M126" s="85"/>
      <c r="N126" s="85"/>
      <c r="P126" s="57"/>
      <c r="Q126" s="86"/>
      <c r="R126" s="86"/>
      <c r="S126" s="86"/>
      <c r="T126" s="86"/>
      <c r="U126" s="86"/>
      <c r="V126" s="31"/>
    </row>
    <row r="127" customFormat="false" ht="15.75" hidden="false" customHeight="false" outlineLevel="0" collapsed="false">
      <c r="A127" s="7" t="s">
        <v>97</v>
      </c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8"/>
      <c r="AE127" s="8"/>
      <c r="AF127" s="8"/>
      <c r="AG127" s="8"/>
      <c r="AH127" s="8"/>
      <c r="AI127" s="8"/>
      <c r="AJ127" s="8"/>
      <c r="AK127" s="8"/>
      <c r="AL127" s="8"/>
      <c r="AM127" s="8"/>
    </row>
    <row r="128" customFormat="false" ht="15.75" hidden="false" customHeight="false" outlineLevel="0" collapsed="false">
      <c r="C128" s="83" t="s">
        <v>98</v>
      </c>
      <c r="D128" s="83"/>
      <c r="E128" s="8"/>
      <c r="F128" s="81" t="n">
        <f aca="false">Q125</f>
        <v>881426.08391071</v>
      </c>
      <c r="G128" s="81"/>
      <c r="H128" s="81"/>
      <c r="I128" s="81"/>
      <c r="J128" s="57" t="s">
        <v>35</v>
      </c>
      <c r="K128" s="81" t="n">
        <v>1.15</v>
      </c>
      <c r="L128" s="81"/>
      <c r="M128" s="81"/>
      <c r="N128" s="81"/>
      <c r="P128" s="57" t="s">
        <v>28</v>
      </c>
      <c r="Q128" s="52" t="n">
        <f aca="false">F128*K128</f>
        <v>1013639.99649732</v>
      </c>
      <c r="R128" s="52"/>
      <c r="S128" s="52"/>
      <c r="T128" s="52"/>
      <c r="U128" s="52"/>
      <c r="V128" s="31" t="s">
        <v>47</v>
      </c>
    </row>
    <row r="131" customFormat="false" ht="15.75" hidden="false" customHeight="false" outlineLevel="0" collapsed="false">
      <c r="E131" s="87" t="s">
        <v>99</v>
      </c>
    </row>
  </sheetData>
  <mergeCells count="172">
    <mergeCell ref="A1:AC1"/>
    <mergeCell ref="A2:AC2"/>
    <mergeCell ref="A3:AC4"/>
    <mergeCell ref="A5:AC7"/>
    <mergeCell ref="A9:AC11"/>
    <mergeCell ref="A13:AC14"/>
    <mergeCell ref="A16:AC16"/>
    <mergeCell ref="A17:AC17"/>
    <mergeCell ref="A18:AC19"/>
    <mergeCell ref="A20:AC20"/>
    <mergeCell ref="C21:E21"/>
    <mergeCell ref="D22:AC22"/>
    <mergeCell ref="D23:AC24"/>
    <mergeCell ref="D25:AC25"/>
    <mergeCell ref="A28:AC28"/>
    <mergeCell ref="C29:E29"/>
    <mergeCell ref="D30:AC32"/>
    <mergeCell ref="D33:AC34"/>
    <mergeCell ref="A35:AC35"/>
    <mergeCell ref="B36:P36"/>
    <mergeCell ref="Q36:T36"/>
    <mergeCell ref="U36:V36"/>
    <mergeCell ref="L37:N37"/>
    <mergeCell ref="B38:F38"/>
    <mergeCell ref="H38:L38"/>
    <mergeCell ref="N38:Q38"/>
    <mergeCell ref="S38:V38"/>
    <mergeCell ref="B39:M39"/>
    <mergeCell ref="O39:R39"/>
    <mergeCell ref="S39:U39"/>
    <mergeCell ref="B40:N40"/>
    <mergeCell ref="F41:G41"/>
    <mergeCell ref="H41:L41"/>
    <mergeCell ref="N41:Q41"/>
    <mergeCell ref="S41:W41"/>
    <mergeCell ref="X41:AA41"/>
    <mergeCell ref="B42:AB42"/>
    <mergeCell ref="C43:G43"/>
    <mergeCell ref="I43:K43"/>
    <mergeCell ref="M43:N43"/>
    <mergeCell ref="P43:T43"/>
    <mergeCell ref="U43:X43"/>
    <mergeCell ref="A45:AC45"/>
    <mergeCell ref="A46:AC49"/>
    <mergeCell ref="A50:AC50"/>
    <mergeCell ref="C51:E51"/>
    <mergeCell ref="D53:W53"/>
    <mergeCell ref="A54:AC54"/>
    <mergeCell ref="A55:L55"/>
    <mergeCell ref="M55:Q55"/>
    <mergeCell ref="R55:U55"/>
    <mergeCell ref="A57:AC58"/>
    <mergeCell ref="A59:AC61"/>
    <mergeCell ref="A62:AC62"/>
    <mergeCell ref="C63:E63"/>
    <mergeCell ref="C64:AC65"/>
    <mergeCell ref="C66:E66"/>
    <mergeCell ref="C67:AC68"/>
    <mergeCell ref="C69:AK69"/>
    <mergeCell ref="N70:S70"/>
    <mergeCell ref="A71:AC72"/>
    <mergeCell ref="D73:I73"/>
    <mergeCell ref="K73:M73"/>
    <mergeCell ref="O73:S73"/>
    <mergeCell ref="D74:I74"/>
    <mergeCell ref="K74:M74"/>
    <mergeCell ref="O74:S74"/>
    <mergeCell ref="D75:I75"/>
    <mergeCell ref="K75:P75"/>
    <mergeCell ref="R75:W75"/>
    <mergeCell ref="A77:AC77"/>
    <mergeCell ref="A78:AC79"/>
    <mergeCell ref="A80:J80"/>
    <mergeCell ref="N80:S80"/>
    <mergeCell ref="A81:AC81"/>
    <mergeCell ref="D82:I82"/>
    <mergeCell ref="K82:M82"/>
    <mergeCell ref="O82:S82"/>
    <mergeCell ref="A84:AC84"/>
    <mergeCell ref="A85:AC87"/>
    <mergeCell ref="A88:K88"/>
    <mergeCell ref="M88:Q88"/>
    <mergeCell ref="R88:U88"/>
    <mergeCell ref="W88:AB88"/>
    <mergeCell ref="A89:K89"/>
    <mergeCell ref="M89:Q89"/>
    <mergeCell ref="R89:U89"/>
    <mergeCell ref="W89:AB89"/>
    <mergeCell ref="A90:K90"/>
    <mergeCell ref="M90:Q90"/>
    <mergeCell ref="R90:U90"/>
    <mergeCell ref="W90:AA90"/>
    <mergeCell ref="A91:K91"/>
    <mergeCell ref="M91:Q91"/>
    <mergeCell ref="R91:U91"/>
    <mergeCell ref="D92:G92"/>
    <mergeCell ref="I92:L92"/>
    <mergeCell ref="N92:Q92"/>
    <mergeCell ref="S92:V92"/>
    <mergeCell ref="X92:AA92"/>
    <mergeCell ref="A94:AC94"/>
    <mergeCell ref="A95:C95"/>
    <mergeCell ref="D95:P95"/>
    <mergeCell ref="Q95:W95"/>
    <mergeCell ref="X95:AC95"/>
    <mergeCell ref="A96:C96"/>
    <mergeCell ref="D96:P96"/>
    <mergeCell ref="Q96:W96"/>
    <mergeCell ref="X96:AC96"/>
    <mergeCell ref="A97:C97"/>
    <mergeCell ref="D97:P97"/>
    <mergeCell ref="Q97:W97"/>
    <mergeCell ref="X97:AC97"/>
    <mergeCell ref="A98:C98"/>
    <mergeCell ref="D98:P98"/>
    <mergeCell ref="Q98:W98"/>
    <mergeCell ref="X98:AC98"/>
    <mergeCell ref="A99:C99"/>
    <mergeCell ref="D99:P99"/>
    <mergeCell ref="Q99:W99"/>
    <mergeCell ref="X99:AC99"/>
    <mergeCell ref="A100:C100"/>
    <mergeCell ref="D100:P100"/>
    <mergeCell ref="Q100:W100"/>
    <mergeCell ref="X100:AC100"/>
    <mergeCell ref="A101:P101"/>
    <mergeCell ref="Q101:W101"/>
    <mergeCell ref="X101:AC101"/>
    <mergeCell ref="A103:AC103"/>
    <mergeCell ref="A104:AC104"/>
    <mergeCell ref="C105:D105"/>
    <mergeCell ref="F105:I105"/>
    <mergeCell ref="K105:L105"/>
    <mergeCell ref="N105:O105"/>
    <mergeCell ref="Q105:U105"/>
    <mergeCell ref="C106:D106"/>
    <mergeCell ref="F106:I106"/>
    <mergeCell ref="K106:N106"/>
    <mergeCell ref="Q106:U106"/>
    <mergeCell ref="A109:AC109"/>
    <mergeCell ref="A110:AC113"/>
    <mergeCell ref="A114:AC115"/>
    <mergeCell ref="C116:D116"/>
    <mergeCell ref="F116:I116"/>
    <mergeCell ref="K116:L116"/>
    <mergeCell ref="N116:O116"/>
    <mergeCell ref="Q116:U116"/>
    <mergeCell ref="C117:D117"/>
    <mergeCell ref="F117:I117"/>
    <mergeCell ref="K117:N117"/>
    <mergeCell ref="Q117:U117"/>
    <mergeCell ref="A119:AC119"/>
    <mergeCell ref="A120:AC120"/>
    <mergeCell ref="C121:D121"/>
    <mergeCell ref="F121:I121"/>
    <mergeCell ref="K121:L121"/>
    <mergeCell ref="N121:O121"/>
    <mergeCell ref="Q121:U121"/>
    <mergeCell ref="C122:D122"/>
    <mergeCell ref="F122:I122"/>
    <mergeCell ref="K122:N122"/>
    <mergeCell ref="Q122:U122"/>
    <mergeCell ref="A124:AC124"/>
    <mergeCell ref="C125:D125"/>
    <mergeCell ref="F125:I125"/>
    <mergeCell ref="K125:N125"/>
    <mergeCell ref="Q125:U125"/>
    <mergeCell ref="A127:AC127"/>
    <mergeCell ref="C128:D128"/>
    <mergeCell ref="F128:I128"/>
    <mergeCell ref="K128:N128"/>
    <mergeCell ref="Q128:U128"/>
  </mergeCells>
  <printOptions headings="false" gridLines="false" gridLinesSet="true" horizontalCentered="false" verticalCentered="false"/>
  <pageMargins left="0.590277777777778" right="0.275694444444444" top="0.559722222222222" bottom="0.2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40.13"/>
    <col collapsed="false" customWidth="true" hidden="false" outlineLevel="0" max="3" min="3" style="88" width="10.71"/>
    <col collapsed="false" customWidth="true" hidden="false" outlineLevel="0" max="4" min="4" style="88" width="12.14"/>
    <col collapsed="false" customWidth="true" hidden="false" outlineLevel="0" max="5" min="5" style="88" width="13.14"/>
    <col collapsed="false" customWidth="true" hidden="false" outlineLevel="0" max="6" min="6" style="88" width="17.7"/>
    <col collapsed="false" customWidth="true" hidden="false" outlineLevel="0" max="7" min="7" style="88" width="13.41"/>
    <col collapsed="false" customWidth="true" hidden="false" outlineLevel="0" max="8" min="8" style="88" width="12.14"/>
    <col collapsed="false" customWidth="true" hidden="false" outlineLevel="0" max="9" min="9" style="88" width="12.28"/>
    <col collapsed="false" customWidth="true" hidden="false" outlineLevel="0" max="10" min="10" style="88" width="13.28"/>
    <col collapsed="false" customWidth="true" hidden="false" outlineLevel="0" max="11" min="11" style="88" width="11.28"/>
    <col collapsed="false" customWidth="true" hidden="false" outlineLevel="0" max="12" min="12" style="88" width="12.42"/>
    <col collapsed="false" customWidth="false" hidden="false" outlineLevel="0" max="257" min="13" style="88" width="17.14"/>
  </cols>
  <sheetData>
    <row r="1" customFormat="false" ht="15.75" hidden="false" customHeight="true" outlineLevel="0" collapsed="false">
      <c r="A1" s="89" t="s">
        <v>10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39.75" hidden="false" customHeight="true" outlineLevel="0" collapsed="false">
      <c r="A2" s="89"/>
      <c r="B2" s="90" t="str">
        <f aca="false">'1'!B2:G2</f>
        <v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v>
      </c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39" hidden="false" customHeight="true" outlineLevel="0" collapsed="false">
      <c r="A4" s="92" t="s">
        <v>101</v>
      </c>
      <c r="B4" s="92" t="s">
        <v>102</v>
      </c>
      <c r="C4" s="92" t="s">
        <v>103</v>
      </c>
      <c r="D4" s="92"/>
      <c r="E4" s="92" t="s">
        <v>104</v>
      </c>
      <c r="F4" s="92" t="s">
        <v>105</v>
      </c>
      <c r="G4" s="92" t="s">
        <v>106</v>
      </c>
      <c r="H4" s="92" t="s">
        <v>107</v>
      </c>
      <c r="I4" s="92" t="s">
        <v>108</v>
      </c>
      <c r="J4" s="92" t="s">
        <v>109</v>
      </c>
      <c r="K4" s="92" t="s">
        <v>110</v>
      </c>
      <c r="L4" s="92" t="s">
        <v>111</v>
      </c>
    </row>
    <row r="5" customFormat="false" ht="92.25" hidden="false" customHeight="true" outlineLevel="0" collapsed="false">
      <c r="A5" s="92"/>
      <c r="B5" s="92"/>
      <c r="C5" s="92" t="s">
        <v>112</v>
      </c>
      <c r="D5" s="92" t="s">
        <v>113</v>
      </c>
      <c r="E5" s="92"/>
      <c r="F5" s="92"/>
      <c r="G5" s="92"/>
      <c r="H5" s="92"/>
      <c r="I5" s="92"/>
      <c r="J5" s="92"/>
      <c r="K5" s="92"/>
      <c r="L5" s="92"/>
    </row>
    <row r="6" customFormat="false" ht="21.75" hidden="false" customHeight="true" outlineLevel="0" collapsed="false">
      <c r="A6" s="92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2" t="n">
        <v>10</v>
      </c>
      <c r="K6" s="92" t="n">
        <v>11</v>
      </c>
      <c r="L6" s="92" t="n">
        <v>12</v>
      </c>
    </row>
    <row r="7" customFormat="false" ht="66" hidden="false" customHeight="true" outlineLevel="0" collapsed="false">
      <c r="A7" s="93" t="n">
        <v>1</v>
      </c>
      <c r="B7" s="94" t="str">
        <f aca="false">'1'!B8:G8</f>
        <v>КАЛТАМИНОР МФЙ ШЎРГУЗАР ҚИШЛОҒИ КАЛТАМИНОР 2-КЎЧАСИНИ (АСФАЛЬТОБЕТОН БИЛАН) ЖОРИЙ ТАЪМИРЛАШ,   (L=1,950 КМ)</v>
      </c>
      <c r="C7" s="95" t="n">
        <f aca="false">С2!C5</f>
        <v>537.02279625</v>
      </c>
      <c r="D7" s="96" t="n">
        <f aca="false">'1'!G22/1000</f>
        <v>11029.6333170139</v>
      </c>
      <c r="E7" s="96" t="n">
        <f aca="false">С2!C9</f>
        <v>83389.3566343528</v>
      </c>
      <c r="F7" s="96" t="n">
        <f aca="false">С2!C10</f>
        <v>627115.132437885</v>
      </c>
      <c r="G7" s="97" t="n">
        <f aca="false">SUM(D7:F7)</f>
        <v>721534.122389252</v>
      </c>
      <c r="H7" s="96" t="n">
        <f aca="false">G7*С2!C20%</f>
        <v>159891.961521458</v>
      </c>
      <c r="I7" s="96" t="n">
        <v>0</v>
      </c>
      <c r="J7" s="97" t="n">
        <f aca="false">G7+H7+I7</f>
        <v>881426.08391071</v>
      </c>
      <c r="K7" s="97" t="n">
        <f aca="false">J7*0.15</f>
        <v>132213.912586607</v>
      </c>
      <c r="L7" s="97" t="n">
        <f aca="false">J7+K7</f>
        <v>1013639.99649732</v>
      </c>
    </row>
    <row r="8" customFormat="false" ht="12.75" hidden="false" customHeight="false" outlineLevel="0" collapsed="false">
      <c r="A8" s="98"/>
      <c r="B8" s="98" t="s">
        <v>114</v>
      </c>
      <c r="C8" s="99" t="n">
        <f aca="false">SUM(C7:C7)</f>
        <v>537.02279625</v>
      </c>
      <c r="D8" s="99" t="n">
        <f aca="false">SUM(D7:D7)</f>
        <v>11029.6333170139</v>
      </c>
      <c r="E8" s="99" t="n">
        <f aca="false">SUM(E7:E7)</f>
        <v>83389.3566343528</v>
      </c>
      <c r="F8" s="99" t="n">
        <f aca="false">SUM(F7:F7)</f>
        <v>627115.132437885</v>
      </c>
      <c r="G8" s="99" t="n">
        <f aca="false">SUM(G7:G7)</f>
        <v>721534.122389252</v>
      </c>
      <c r="H8" s="99" t="n">
        <f aca="false">SUM(H7:H7)</f>
        <v>159891.961521458</v>
      </c>
      <c r="I8" s="99" t="n">
        <f aca="false">SUM(I7:I7)</f>
        <v>0</v>
      </c>
      <c r="J8" s="99" t="n">
        <f aca="false">SUM(J7:J7)</f>
        <v>881426.08391071</v>
      </c>
      <c r="K8" s="99" t="n">
        <f aca="false">SUM(K7:K7)</f>
        <v>132213.912586607</v>
      </c>
      <c r="L8" s="99" t="n">
        <f aca="false">SUM(L7:L7)</f>
        <v>1013639.99649732</v>
      </c>
    </row>
    <row r="9" customFormat="false" ht="12.75" hidden="false" customHeight="false" outlineLevel="0" collapsed="false">
      <c r="A9" s="100"/>
      <c r="B9" s="101"/>
      <c r="G9" s="102"/>
      <c r="H9" s="103"/>
      <c r="I9" s="103"/>
      <c r="J9" s="104"/>
      <c r="K9" s="104"/>
      <c r="L9" s="104"/>
    </row>
    <row r="10" customFormat="false" ht="12.75" hidden="false" customHeight="true" outlineLevel="0" collapsed="false">
      <c r="B10" s="105" t="s">
        <v>115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35.25" hidden="false" customHeight="true" outlineLevel="0" collapsed="false">
      <c r="B11" s="106"/>
      <c r="C11" s="106"/>
      <c r="D11" s="106"/>
      <c r="E11" s="106"/>
      <c r="F11" s="106"/>
      <c r="G11" s="107"/>
    </row>
    <row r="12" customFormat="false" ht="15.75" hidden="false" customHeight="true" outlineLevel="0" collapsed="false">
      <c r="B12" s="108" t="s">
        <v>116</v>
      </c>
      <c r="C12" s="108"/>
      <c r="D12" s="103"/>
      <c r="E12" s="103"/>
      <c r="F12" s="103"/>
      <c r="G12" s="107"/>
      <c r="J12" s="109" t="s">
        <v>117</v>
      </c>
      <c r="K12" s="109"/>
    </row>
    <row r="13" customFormat="false" ht="26.25" hidden="false" customHeight="true" outlineLevel="0" collapsed="false">
      <c r="C13" s="110"/>
      <c r="D13" s="103"/>
      <c r="G13" s="107"/>
      <c r="J13" s="111"/>
      <c r="K13" s="111"/>
      <c r="L13" s="111"/>
      <c r="M13" s="111"/>
      <c r="N13" s="111"/>
    </row>
    <row r="14" customFormat="false" ht="15.75" hidden="false" customHeight="false" outlineLevel="0" collapsed="false">
      <c r="C14" s="110"/>
      <c r="D14" s="103"/>
      <c r="G14" s="107"/>
      <c r="J14" s="111"/>
      <c r="K14" s="111"/>
      <c r="L14" s="111"/>
      <c r="M14" s="111"/>
      <c r="N14" s="111"/>
    </row>
    <row r="15" customFormat="false" ht="28.5" hidden="false" customHeight="true" outlineLevel="0" collapsed="false">
      <c r="C15" s="112"/>
      <c r="G15" s="107"/>
      <c r="J15" s="111"/>
      <c r="K15" s="111"/>
      <c r="L15" s="111"/>
      <c r="M15" s="111"/>
      <c r="N15" s="111"/>
    </row>
    <row r="16" customFormat="false" ht="15.75" hidden="false" customHeight="false" outlineLevel="0" collapsed="false">
      <c r="C16" s="113" t="s">
        <v>118</v>
      </c>
      <c r="G16" s="107"/>
      <c r="I16" s="113" t="s">
        <v>119</v>
      </c>
      <c r="J16" s="111"/>
      <c r="K16" s="111"/>
      <c r="L16" s="111"/>
      <c r="M16" s="111"/>
      <c r="N16" s="111"/>
    </row>
    <row r="17" customFormat="false" ht="12.75" hidden="false" customHeight="false" outlineLevel="0" collapsed="false">
      <c r="G17" s="107"/>
    </row>
    <row r="25" customFormat="false" ht="12.75" hidden="false" customHeight="false" outlineLevel="0" collapsed="false">
      <c r="J25" s="114"/>
      <c r="K25" s="114"/>
      <c r="L25" s="114"/>
    </row>
    <row r="27" customFormat="false" ht="12.75" hidden="false" customHeight="false" outlineLevel="0" collapsed="false">
      <c r="G27" s="114"/>
    </row>
  </sheetData>
  <mergeCells count="16">
    <mergeCell ref="A1:L1"/>
    <mergeCell ref="B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B10:L10"/>
    <mergeCell ref="B12:C12"/>
    <mergeCell ref="J12:K12"/>
  </mergeCells>
  <printOptions headings="false" gridLines="false" gridLinesSet="true" horizontalCentered="false" verticalCentered="false"/>
  <pageMargins left="0.157638888888889" right="0.196527777777778" top="1.06319444444444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7.99"/>
    <col collapsed="false" customWidth="true" hidden="false" outlineLevel="0" max="2" min="2" style="115" width="55.7"/>
    <col collapsed="false" customWidth="true" hidden="false" outlineLevel="0" max="3" min="3" style="115" width="14.28"/>
    <col collapsed="false" customWidth="true" hidden="false" outlineLevel="0" max="4" min="4" style="115" width="13.28"/>
    <col collapsed="false" customWidth="true" hidden="true" outlineLevel="0" max="7" min="5" style="115" width="9.06"/>
    <col collapsed="false" customWidth="true" hidden="true" outlineLevel="0" max="8" min="8" style="115" width="11.85"/>
    <col collapsed="false" customWidth="false" hidden="false" outlineLevel="0" max="257" min="9" style="115" width="9.14"/>
  </cols>
  <sheetData>
    <row r="2" customFormat="false" ht="20.25" hidden="false" customHeight="true" outlineLevel="0" collapsed="false">
      <c r="B2" s="116" t="s">
        <v>120</v>
      </c>
      <c r="C2" s="116"/>
      <c r="D2" s="116"/>
    </row>
    <row r="3" customFormat="false" ht="53.25" hidden="false" customHeight="true" outlineLevel="0" collapsed="false">
      <c r="A3" s="117" t="str">
        <f aca="false">Объектная!B2</f>
        <v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v>
      </c>
      <c r="B3" s="117"/>
      <c r="C3" s="117"/>
      <c r="D3" s="117"/>
    </row>
    <row r="5" customFormat="false" ht="12.75" hidden="false" customHeight="false" outlineLevel="0" collapsed="false">
      <c r="B5" s="118" t="s">
        <v>121</v>
      </c>
      <c r="C5" s="119" t="n">
        <f aca="false">'1'!E21</f>
        <v>537.02279625</v>
      </c>
      <c r="D5" s="120" t="s">
        <v>122</v>
      </c>
    </row>
    <row r="6" customFormat="false" ht="38.25" hidden="false" customHeight="false" outlineLevel="0" collapsed="false">
      <c r="B6" s="121" t="s">
        <v>123</v>
      </c>
      <c r="C6" s="122" t="n">
        <v>3048.681</v>
      </c>
      <c r="D6" s="123" t="s">
        <v>124</v>
      </c>
      <c r="F6" s="115" t="n">
        <f aca="false">568.3/1.25</f>
        <v>454.64</v>
      </c>
      <c r="H6" s="115" t="n">
        <v>602486.386</v>
      </c>
    </row>
    <row r="7" customFormat="false" ht="38.25" hidden="false" customHeight="false" outlineLevel="0" collapsed="false">
      <c r="B7" s="121" t="s">
        <v>125</v>
      </c>
      <c r="C7" s="124" t="n">
        <v>166.25</v>
      </c>
      <c r="D7" s="123" t="s">
        <v>126</v>
      </c>
      <c r="H7" s="115" t="n">
        <v>250709.053</v>
      </c>
    </row>
    <row r="8" customFormat="false" ht="12.75" hidden="false" customHeight="false" outlineLevel="0" collapsed="false">
      <c r="B8" s="121" t="s">
        <v>127</v>
      </c>
      <c r="C8" s="124" t="n">
        <v>1.12</v>
      </c>
      <c r="D8" s="123"/>
      <c r="H8" s="115" t="n">
        <v>197389.73</v>
      </c>
    </row>
    <row r="9" customFormat="false" ht="12.75" hidden="false" customHeight="false" outlineLevel="0" collapsed="false">
      <c r="B9" s="121" t="s">
        <v>128</v>
      </c>
      <c r="C9" s="125" t="n">
        <f aca="false">'1'!G45/1000</f>
        <v>83389.3566343528</v>
      </c>
      <c r="D9" s="123" t="s">
        <v>47</v>
      </c>
      <c r="H9" s="115" t="n">
        <f aca="false">SUM(H6:H8)</f>
        <v>1050585.169</v>
      </c>
    </row>
    <row r="10" customFormat="false" ht="12.75" hidden="false" customHeight="false" outlineLevel="0" collapsed="false">
      <c r="B10" s="121" t="s">
        <v>129</v>
      </c>
      <c r="C10" s="125" t="n">
        <f aca="false">'1'!G52/1000</f>
        <v>627115.132437885</v>
      </c>
      <c r="D10" s="123" t="s">
        <v>47</v>
      </c>
      <c r="H10" s="115" t="n">
        <v>1050585</v>
      </c>
    </row>
    <row r="11" customFormat="false" ht="12.75" hidden="false" customHeight="false" outlineLevel="0" collapsed="false">
      <c r="B11" s="121" t="s">
        <v>130</v>
      </c>
      <c r="C11" s="123" t="n">
        <v>0</v>
      </c>
      <c r="D11" s="123" t="s">
        <v>47</v>
      </c>
      <c r="H11" s="115" t="n">
        <f aca="false">H10/H9</f>
        <v>0.999999839137268</v>
      </c>
    </row>
    <row r="12" customFormat="false" ht="12.75" hidden="false" customHeight="false" outlineLevel="0" collapsed="false">
      <c r="B12" s="121" t="s">
        <v>131</v>
      </c>
      <c r="C12" s="126"/>
      <c r="D12" s="123" t="s">
        <v>47</v>
      </c>
    </row>
    <row r="13" customFormat="false" ht="12.75" hidden="false" customHeight="false" outlineLevel="0" collapsed="false">
      <c r="B13" s="121" t="s">
        <v>71</v>
      </c>
      <c r="C13" s="125" t="n">
        <v>0</v>
      </c>
      <c r="D13" s="123" t="s">
        <v>47</v>
      </c>
    </row>
    <row r="14" customFormat="false" ht="12.75" hidden="false" customHeight="false" outlineLevel="0" collapsed="false">
      <c r="B14" s="121" t="s">
        <v>132</v>
      </c>
      <c r="C14" s="123" t="n">
        <v>0</v>
      </c>
      <c r="D14" s="123" t="s">
        <v>133</v>
      </c>
    </row>
    <row r="15" customFormat="false" ht="12.75" hidden="false" customHeight="false" outlineLevel="0" collapsed="false">
      <c r="B15" s="121" t="s">
        <v>134</v>
      </c>
      <c r="C15" s="123"/>
      <c r="D15" s="123" t="s">
        <v>133</v>
      </c>
    </row>
    <row r="16" customFormat="false" ht="12.75" hidden="false" customHeight="false" outlineLevel="0" collapsed="false">
      <c r="B16" s="121" t="s">
        <v>135</v>
      </c>
      <c r="C16" s="123"/>
      <c r="D16" s="123" t="s">
        <v>133</v>
      </c>
    </row>
    <row r="17" customFormat="false" ht="12.75" hidden="false" customHeight="false" outlineLevel="0" collapsed="false">
      <c r="B17" s="121" t="s">
        <v>136</v>
      </c>
      <c r="C17" s="123" t="n">
        <v>0</v>
      </c>
      <c r="D17" s="123" t="s">
        <v>133</v>
      </c>
    </row>
    <row r="18" customFormat="false" ht="12.75" hidden="false" customHeight="false" outlineLevel="0" collapsed="false">
      <c r="B18" s="121" t="s">
        <v>137</v>
      </c>
      <c r="C18" s="123"/>
      <c r="D18" s="123" t="s">
        <v>47</v>
      </c>
    </row>
    <row r="19" customFormat="false" ht="12.75" hidden="false" customHeight="false" outlineLevel="0" collapsed="false">
      <c r="B19" s="127" t="s">
        <v>138</v>
      </c>
      <c r="C19" s="128" t="n">
        <v>0</v>
      </c>
      <c r="D19" s="128" t="s">
        <v>133</v>
      </c>
    </row>
    <row r="20" customFormat="false" ht="12.75" hidden="false" customHeight="false" outlineLevel="0" collapsed="false">
      <c r="B20" s="127" t="s">
        <v>139</v>
      </c>
      <c r="C20" s="128" t="n">
        <v>22.16</v>
      </c>
      <c r="D20" s="128" t="s">
        <v>133</v>
      </c>
    </row>
    <row r="21" customFormat="false" ht="12.75" hidden="false" customHeight="false" outlineLevel="0" collapsed="false">
      <c r="B21" s="127" t="s">
        <v>140</v>
      </c>
      <c r="C21" s="128"/>
      <c r="D21" s="128" t="s">
        <v>133</v>
      </c>
    </row>
    <row r="22" customFormat="false" ht="12.75" hidden="false" customHeight="false" outlineLevel="0" collapsed="false">
      <c r="B22" s="127" t="s">
        <v>141</v>
      </c>
      <c r="C22" s="129" t="n">
        <v>0</v>
      </c>
      <c r="D22" s="128" t="s">
        <v>133</v>
      </c>
    </row>
    <row r="25" customFormat="false" ht="12.75" hidden="false" customHeight="true" outlineLevel="0" collapsed="false">
      <c r="A25" s="130" t="s">
        <v>142</v>
      </c>
      <c r="B25" s="131" t="s">
        <v>143</v>
      </c>
      <c r="C25" s="131" t="s">
        <v>144</v>
      </c>
      <c r="D25" s="132"/>
      <c r="E25" s="131" t="s">
        <v>144</v>
      </c>
      <c r="F25" s="131"/>
    </row>
    <row r="26" customFormat="false" ht="12.75" hidden="false" customHeight="false" outlineLevel="0" collapsed="false">
      <c r="C26" s="132"/>
      <c r="D26" s="132"/>
      <c r="E26" s="132"/>
      <c r="F26" s="132"/>
    </row>
    <row r="27" customFormat="false" ht="12.75" hidden="false" customHeight="false" outlineLevel="0" collapsed="false">
      <c r="C27" s="132"/>
      <c r="D27" s="132"/>
      <c r="E27" s="132"/>
      <c r="F27" s="132"/>
    </row>
    <row r="28" customFormat="false" ht="12.75" hidden="false" customHeight="false" outlineLevel="0" collapsed="false">
      <c r="A28" s="115" t="s">
        <v>145</v>
      </c>
      <c r="B28" s="131" t="s">
        <v>146</v>
      </c>
      <c r="C28" s="131" t="s">
        <v>146</v>
      </c>
      <c r="D28" s="132"/>
      <c r="E28" s="131" t="s">
        <v>146</v>
      </c>
      <c r="F28" s="132"/>
    </row>
    <row r="29" customFormat="false" ht="12.75" hidden="false" customHeight="false" outlineLevel="0" collapsed="false">
      <c r="B29" s="115" t="s">
        <v>147</v>
      </c>
      <c r="C29" s="131" t="s">
        <v>147</v>
      </c>
      <c r="D29" s="132"/>
      <c r="E29" s="131" t="s">
        <v>147</v>
      </c>
      <c r="F29" s="132"/>
    </row>
    <row r="30" customFormat="false" ht="12.75" hidden="false" customHeight="false" outlineLevel="0" collapsed="false">
      <c r="C30" s="132"/>
      <c r="D30" s="132"/>
      <c r="E30" s="132"/>
      <c r="F30" s="132"/>
    </row>
    <row r="31" customFormat="false" ht="12.75" hidden="false" customHeight="false" outlineLevel="0" collapsed="false">
      <c r="C31" s="132"/>
      <c r="D31" s="132"/>
      <c r="E31" s="133"/>
      <c r="F31" s="132"/>
    </row>
  </sheetData>
  <mergeCells count="2">
    <mergeCell ref="B2:D2"/>
    <mergeCell ref="A3:D3"/>
  </mergeCells>
  <printOptions headings="false" gridLines="false" gridLinesSet="true" horizontalCentered="false" verticalCentered="false"/>
  <pageMargins left="0.551388888888889" right="0.315277777777778" top="1.01041666666667" bottom="0.393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8Программный комплекс АВС4-UZ (3.14.3)&amp;RЭ800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52" activeCellId="0" sqref="A52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56"/>
    <col collapsed="false" customWidth="true" hidden="false" outlineLevel="0" max="2" min="2" style="115" width="11.7"/>
    <col collapsed="false" customWidth="true" hidden="false" outlineLevel="0" max="3" min="3" style="115" width="60.99"/>
    <col collapsed="false" customWidth="true" hidden="false" outlineLevel="0" max="4" min="4" style="115" width="8.85"/>
    <col collapsed="false" customWidth="true" hidden="false" outlineLevel="0" max="6" min="5" style="115" width="10.13"/>
    <col collapsed="false" customWidth="true" hidden="false" outlineLevel="0" max="7" min="7" style="115" width="11.85"/>
    <col collapsed="false" customWidth="false" hidden="false" outlineLevel="0" max="257" min="8" style="115" width="9.14"/>
  </cols>
  <sheetData>
    <row r="1" s="134" customFormat="true" ht="12.75" hidden="false" customHeight="false" outlineLevel="0" collapsed="false"/>
    <row r="2" s="134" customFormat="true" ht="40.5" hidden="false" customHeight="true" outlineLevel="0" collapsed="false">
      <c r="B2" s="135" t="str">
        <f aca="false">л1!B2</f>
        <v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v>
      </c>
      <c r="C2" s="135"/>
      <c r="D2" s="135"/>
      <c r="E2" s="135"/>
      <c r="F2" s="135"/>
      <c r="G2" s="135"/>
    </row>
    <row r="3" s="134" customFormat="true" ht="12.75" hidden="false" customHeight="true" outlineLevel="0" collapsed="false">
      <c r="A3" s="136"/>
      <c r="B3" s="137" t="s">
        <v>148</v>
      </c>
      <c r="C3" s="137"/>
      <c r="D3" s="137"/>
      <c r="E3" s="137"/>
      <c r="F3" s="137"/>
      <c r="G3" s="137"/>
    </row>
    <row r="4" s="134" customFormat="true" ht="12.75" hidden="false" customHeight="false" outlineLevel="0" collapsed="false">
      <c r="C4" s="138"/>
      <c r="D4" s="138"/>
      <c r="E4" s="138"/>
      <c r="F4" s="138"/>
      <c r="G4" s="138"/>
    </row>
    <row r="5" s="134" customFormat="true" ht="15.75" hidden="false" customHeight="true" outlineLevel="0" collapsed="false">
      <c r="A5" s="139"/>
      <c r="B5" s="139"/>
      <c r="C5" s="140" t="s">
        <v>149</v>
      </c>
      <c r="D5" s="140" t="s">
        <v>150</v>
      </c>
      <c r="E5" s="141" t="str">
        <f aca="false">л1!D5</f>
        <v> 1-3 А</v>
      </c>
      <c r="F5" s="141"/>
      <c r="G5" s="141"/>
    </row>
    <row r="6" s="134" customFormat="true" ht="12.75" hidden="false" customHeight="true" outlineLevel="0" collapsed="false">
      <c r="A6" s="136"/>
      <c r="B6" s="142" t="s">
        <v>151</v>
      </c>
      <c r="C6" s="142"/>
      <c r="D6" s="142"/>
      <c r="E6" s="142"/>
      <c r="F6" s="142"/>
      <c r="G6" s="142"/>
    </row>
    <row r="7" s="134" customFormat="true" ht="12.75" hidden="false" customHeight="true" outlineLevel="0" collapsed="false">
      <c r="D7" s="138"/>
      <c r="F7" s="143" t="s">
        <v>152</v>
      </c>
      <c r="G7" s="143"/>
    </row>
    <row r="8" s="134" customFormat="true" ht="12.75" hidden="false" customHeight="true" outlineLevel="0" collapsed="false">
      <c r="A8" s="144" t="s">
        <v>153</v>
      </c>
      <c r="B8" s="135" t="str">
        <f aca="false">л1!B8</f>
        <v>КАЛТАМИНОР МФЙ ШЎРГУЗАР ҚИШЛОҒИ КАЛТАМИНОР 2-КЎЧАСИНИ (АСФАЛЬТОБЕТОН БИЛАН) ЖОРИЙ ТАЪМИРЛАШ,   (L=1,950 КМ)</v>
      </c>
      <c r="C8" s="135"/>
      <c r="D8" s="135"/>
      <c r="E8" s="135"/>
      <c r="F8" s="135"/>
      <c r="G8" s="135"/>
    </row>
    <row r="9" s="134" customFormat="true" ht="12.75" hidden="false" customHeight="true" outlineLevel="0" collapsed="false">
      <c r="A9" s="136"/>
      <c r="B9" s="137" t="s">
        <v>154</v>
      </c>
      <c r="C9" s="137"/>
      <c r="D9" s="137"/>
      <c r="E9" s="137"/>
      <c r="F9" s="137"/>
      <c r="G9" s="137"/>
    </row>
    <row r="10" s="134" customFormat="true" ht="12.75" hidden="false" customHeight="false" outlineLevel="0" collapsed="false"/>
    <row r="11" s="134" customFormat="true" ht="12.75" hidden="false" customHeight="true" outlineLevel="0" collapsed="false">
      <c r="A11" s="145" t="s">
        <v>155</v>
      </c>
      <c r="B11" s="145"/>
      <c r="C11" s="146" t="s">
        <v>156</v>
      </c>
      <c r="D11" s="146"/>
      <c r="E11" s="146"/>
      <c r="F11" s="146"/>
      <c r="G11" s="146"/>
    </row>
    <row r="12" customFormat="false" ht="12.75" hidden="false" customHeight="false" outlineLevel="0" collapsed="false">
      <c r="A12" s="147"/>
      <c r="B12" s="147"/>
      <c r="C12" s="147"/>
      <c r="D12" s="147"/>
      <c r="E12" s="147"/>
      <c r="F12" s="147"/>
      <c r="G12" s="147"/>
      <c r="H12" s="147"/>
    </row>
    <row r="13" s="134" customFormat="true" ht="12.75" hidden="false" customHeight="true" outlineLevel="0" collapsed="false">
      <c r="A13" s="148" t="s">
        <v>157</v>
      </c>
      <c r="B13" s="148"/>
      <c r="C13" s="148"/>
      <c r="D13" s="148"/>
      <c r="E13" s="148"/>
      <c r="F13" s="148"/>
      <c r="G13" s="148"/>
    </row>
    <row r="14" s="151" customFormat="true" ht="12.75" hidden="false" customHeight="true" outlineLevel="0" collapsed="false">
      <c r="A14" s="149" t="s">
        <v>158</v>
      </c>
      <c r="B14" s="149" t="s">
        <v>159</v>
      </c>
      <c r="C14" s="149" t="s">
        <v>160</v>
      </c>
      <c r="D14" s="149" t="s">
        <v>161</v>
      </c>
      <c r="E14" s="149" t="s">
        <v>162</v>
      </c>
      <c r="F14" s="150" t="s">
        <v>163</v>
      </c>
      <c r="G14" s="150"/>
    </row>
    <row r="15" s="151" customFormat="true" ht="12.75" hidden="false" customHeight="true" outlineLevel="0" collapsed="false">
      <c r="A15" s="149"/>
      <c r="B15" s="149"/>
      <c r="C15" s="149"/>
      <c r="D15" s="149"/>
      <c r="E15" s="149"/>
      <c r="F15" s="149" t="s">
        <v>164</v>
      </c>
      <c r="G15" s="149"/>
    </row>
    <row r="16" s="151" customFormat="true" ht="12.75" hidden="false" customHeight="false" outlineLevel="0" collapsed="false">
      <c r="A16" s="149"/>
      <c r="B16" s="149"/>
      <c r="C16" s="149"/>
      <c r="D16" s="149"/>
      <c r="E16" s="149"/>
      <c r="F16" s="152" t="s">
        <v>165</v>
      </c>
      <c r="G16" s="152" t="s">
        <v>166</v>
      </c>
    </row>
    <row r="17" s="132" customFormat="true" ht="12.75" hidden="false" customHeight="false" outlineLevel="0" collapsed="false">
      <c r="A17" s="153" t="n">
        <v>1</v>
      </c>
      <c r="B17" s="154" t="n">
        <v>2</v>
      </c>
      <c r="C17" s="154" t="n">
        <v>3</v>
      </c>
      <c r="D17" s="154" t="n">
        <v>4</v>
      </c>
      <c r="E17" s="154" t="n">
        <v>5</v>
      </c>
      <c r="F17" s="155" t="n">
        <v>6</v>
      </c>
      <c r="G17" s="155" t="n">
        <v>7</v>
      </c>
    </row>
    <row r="18" customFormat="false" ht="13.5" hidden="false" customHeight="true" outlineLevel="0" collapsed="false">
      <c r="A18" s="156"/>
      <c r="B18" s="156"/>
      <c r="C18" s="156"/>
      <c r="D18" s="156"/>
      <c r="E18" s="156"/>
      <c r="F18" s="156"/>
      <c r="G18" s="156"/>
    </row>
    <row r="19" s="134" customFormat="true" ht="13.5" hidden="false" customHeight="true" outlineLevel="0" collapsed="false">
      <c r="A19" s="157" t="s">
        <v>167</v>
      </c>
      <c r="B19" s="157"/>
      <c r="C19" s="157"/>
      <c r="D19" s="157"/>
      <c r="E19" s="157"/>
      <c r="F19" s="157"/>
      <c r="G19" s="157"/>
      <c r="H19" s="158"/>
    </row>
    <row r="20" s="134" customFormat="true" ht="12.75" hidden="false" customHeight="false" outlineLevel="0" collapsed="false">
      <c r="A20" s="159"/>
      <c r="B20" s="160"/>
      <c r="C20" s="161" t="s">
        <v>168</v>
      </c>
      <c r="D20" s="162"/>
      <c r="E20" s="163"/>
      <c r="F20" s="163"/>
      <c r="G20" s="164"/>
    </row>
    <row r="21" s="134" customFormat="true" ht="12.75" hidden="false" customHeight="false" outlineLevel="0" collapsed="false">
      <c r="A21" s="165" t="s">
        <v>169</v>
      </c>
      <c r="B21" s="166" t="s">
        <v>169</v>
      </c>
      <c r="C21" s="166" t="s">
        <v>170</v>
      </c>
      <c r="D21" s="167" t="s">
        <v>171</v>
      </c>
      <c r="E21" s="168" t="n">
        <f aca="false">H21</f>
        <v>537.02279625</v>
      </c>
      <c r="F21" s="169" t="n">
        <f aca="false">С2!C6/С2!C7*С2!C8*1000</f>
        <v>20538.4825263158</v>
      </c>
      <c r="G21" s="170" t="n">
        <f aca="false">E21*F21</f>
        <v>11029633.3170139</v>
      </c>
      <c r="H21" s="134" t="n">
        <f aca="false">SUMIF(л1!$C$16:$C$1691,$C21,л1!$F$16:$F$1691)</f>
        <v>537.02279625</v>
      </c>
    </row>
    <row r="22" s="134" customFormat="true" ht="12.75" hidden="false" customHeight="true" outlineLevel="0" collapsed="false">
      <c r="A22" s="171"/>
      <c r="B22" s="172" t="s">
        <v>172</v>
      </c>
      <c r="C22" s="172"/>
      <c r="D22" s="173" t="s">
        <v>173</v>
      </c>
      <c r="E22" s="174"/>
      <c r="F22" s="174"/>
      <c r="G22" s="175" t="n">
        <f aca="false">G21</f>
        <v>11029633.3170139</v>
      </c>
      <c r="H22" s="134" t="n">
        <f aca="false">SUMIF(л1!$C$16:$C$1691,$C22,л1!$F$16:$F$1691)</f>
        <v>0</v>
      </c>
    </row>
    <row r="23" s="134" customFormat="true" ht="12.75" hidden="false" customHeight="false" outlineLevel="0" collapsed="false">
      <c r="A23" s="176"/>
      <c r="B23" s="176"/>
      <c r="C23" s="176"/>
      <c r="D23" s="176"/>
      <c r="E23" s="176"/>
      <c r="F23" s="176"/>
      <c r="G23" s="176"/>
      <c r="H23" s="134" t="n">
        <f aca="false">SUMIF(л1!$C$16:$C$1691,$C23,л1!$F$16:$F$1691)</f>
        <v>0</v>
      </c>
    </row>
    <row r="24" s="134" customFormat="true" ht="12.75" hidden="false" customHeight="false" outlineLevel="0" collapsed="false">
      <c r="A24" s="159"/>
      <c r="B24" s="160"/>
      <c r="C24" s="161" t="s">
        <v>174</v>
      </c>
      <c r="D24" s="162"/>
      <c r="E24" s="163"/>
      <c r="F24" s="163"/>
      <c r="G24" s="164"/>
      <c r="H24" s="134" t="n">
        <f aca="false">SUMIF(л1!$C$16:$C$1691,$C24,л1!$F$16:$F$1691)</f>
        <v>0</v>
      </c>
    </row>
    <row r="25" s="134" customFormat="true" ht="15.75" hidden="false" customHeight="true" outlineLevel="0" collapsed="false">
      <c r="A25" s="165" t="n">
        <v>1</v>
      </c>
      <c r="B25" s="166" t="s">
        <v>175</v>
      </c>
      <c r="C25" s="166" t="s">
        <v>176</v>
      </c>
      <c r="D25" s="167" t="s">
        <v>177</v>
      </c>
      <c r="E25" s="168" t="n">
        <f aca="false">H25</f>
        <v>15.795</v>
      </c>
      <c r="F25" s="169" t="n">
        <v>164827</v>
      </c>
      <c r="G25" s="170" t="n">
        <f aca="false">E25*F25</f>
        <v>2603442.465</v>
      </c>
      <c r="H25" s="134" t="n">
        <f aca="false">SUMIF(л1!$C$16:$C$1691,$C25,л1!$F$16:$F$1691)</f>
        <v>15.795</v>
      </c>
    </row>
    <row r="26" s="134" customFormat="true" ht="12.75" hidden="false" customHeight="false" outlineLevel="0" collapsed="false">
      <c r="A26" s="165" t="n">
        <v>2</v>
      </c>
      <c r="B26" s="166" t="s">
        <v>178</v>
      </c>
      <c r="C26" s="166" t="s">
        <v>179</v>
      </c>
      <c r="D26" s="167" t="s">
        <v>177</v>
      </c>
      <c r="E26" s="177" t="n">
        <f aca="false">H26</f>
        <v>42.5253</v>
      </c>
      <c r="F26" s="169" t="n">
        <v>375836</v>
      </c>
      <c r="G26" s="170" t="n">
        <f aca="false">E26*F26</f>
        <v>15982538.6508</v>
      </c>
      <c r="H26" s="134" t="n">
        <f aca="false">SUMIF(л1!$C$16:$C$1691,$C26,л1!$F$16:$F$1691)</f>
        <v>42.5253</v>
      </c>
    </row>
    <row r="27" s="134" customFormat="true" ht="12.75" hidden="false" customHeight="false" outlineLevel="0" collapsed="false">
      <c r="A27" s="165" t="n">
        <v>3</v>
      </c>
      <c r="B27" s="166" t="s">
        <v>180</v>
      </c>
      <c r="C27" s="166" t="s">
        <v>181</v>
      </c>
      <c r="D27" s="167" t="s">
        <v>177</v>
      </c>
      <c r="E27" s="168" t="n">
        <f aca="false">H27</f>
        <v>1.272375</v>
      </c>
      <c r="F27" s="169" t="n">
        <v>128952</v>
      </c>
      <c r="G27" s="170" t="n">
        <f aca="false">E27*F27</f>
        <v>164075.301</v>
      </c>
      <c r="H27" s="134" t="n">
        <f aca="false">SUMIF(л1!$C$16:$C$1691,$C27,л1!$F$16:$F$1691)</f>
        <v>1.272375</v>
      </c>
    </row>
    <row r="28" s="134" customFormat="true" ht="12.75" hidden="false" customHeight="false" outlineLevel="0" collapsed="false">
      <c r="A28" s="165" t="n">
        <v>4</v>
      </c>
      <c r="B28" s="166" t="s">
        <v>182</v>
      </c>
      <c r="C28" s="166" t="s">
        <v>183</v>
      </c>
      <c r="D28" s="167" t="s">
        <v>177</v>
      </c>
      <c r="E28" s="168" t="n">
        <f aca="false">H28</f>
        <v>65.5434</v>
      </c>
      <c r="F28" s="169" t="n">
        <v>198969</v>
      </c>
      <c r="G28" s="170" t="n">
        <f aca="false">E28*F28</f>
        <v>13041104.7546</v>
      </c>
      <c r="H28" s="134" t="n">
        <f aca="false">SUMIF(л1!$C$16:$C$1691,$C28,л1!$F$16:$F$1691)</f>
        <v>65.5434</v>
      </c>
    </row>
    <row r="29" s="134" customFormat="true" ht="12.75" hidden="false" customHeight="false" outlineLevel="0" collapsed="false">
      <c r="A29" s="165" t="n">
        <v>5</v>
      </c>
      <c r="B29" s="166" t="s">
        <v>184</v>
      </c>
      <c r="C29" s="166" t="s">
        <v>185</v>
      </c>
      <c r="D29" s="167" t="s">
        <v>177</v>
      </c>
      <c r="E29" s="168" t="n">
        <f aca="false">H29</f>
        <v>2.6325</v>
      </c>
      <c r="F29" s="169" t="n">
        <v>178</v>
      </c>
      <c r="G29" s="170" t="n">
        <f aca="false">E29*F29</f>
        <v>468.585</v>
      </c>
      <c r="H29" s="134" t="n">
        <f aca="false">SUMIF(л1!$C$16:$C$1691,$C29,л1!$F$16:$F$1691)</f>
        <v>2.6325</v>
      </c>
    </row>
    <row r="30" s="134" customFormat="true" ht="12.75" hidden="false" customHeight="false" outlineLevel="0" collapsed="false">
      <c r="A30" s="165" t="n">
        <v>6</v>
      </c>
      <c r="B30" s="166" t="s">
        <v>186</v>
      </c>
      <c r="C30" s="166" t="s">
        <v>187</v>
      </c>
      <c r="D30" s="167" t="s">
        <v>177</v>
      </c>
      <c r="E30" s="168" t="n">
        <f aca="false">H30</f>
        <v>49.896</v>
      </c>
      <c r="F30" s="169" t="n">
        <v>205578</v>
      </c>
      <c r="G30" s="170" t="n">
        <f aca="false">E30*F30</f>
        <v>10257519.888</v>
      </c>
      <c r="H30" s="134" t="n">
        <f aca="false">SUMIF(л1!$C$16:$C$1691,$C30,л1!$F$16:$F$1691)</f>
        <v>49.896</v>
      </c>
    </row>
    <row r="31" s="134" customFormat="true" ht="12.75" hidden="false" customHeight="false" outlineLevel="0" collapsed="false">
      <c r="A31" s="165" t="n">
        <v>7</v>
      </c>
      <c r="B31" s="166" t="s">
        <v>188</v>
      </c>
      <c r="C31" s="166" t="s">
        <v>189</v>
      </c>
      <c r="D31" s="167" t="s">
        <v>177</v>
      </c>
      <c r="E31" s="168" t="n">
        <f aca="false">H31</f>
        <v>36.4419</v>
      </c>
      <c r="F31" s="169" t="n">
        <v>243530</v>
      </c>
      <c r="G31" s="170" t="n">
        <f aca="false">E31*F31</f>
        <v>8874695.907</v>
      </c>
      <c r="H31" s="134" t="n">
        <f aca="false">SUMIF(л1!$C$16:$C$1691,$C31,л1!$F$16:$F$1691)</f>
        <v>36.4419</v>
      </c>
    </row>
    <row r="32" s="134" customFormat="true" ht="12.75" hidden="false" customHeight="false" outlineLevel="0" collapsed="false">
      <c r="A32" s="165" t="n">
        <v>8</v>
      </c>
      <c r="B32" s="166" t="s">
        <v>190</v>
      </c>
      <c r="C32" s="166" t="s">
        <v>191</v>
      </c>
      <c r="D32" s="167" t="s">
        <v>177</v>
      </c>
      <c r="E32" s="168" t="n">
        <f aca="false">H32</f>
        <v>0.67786875</v>
      </c>
      <c r="F32" s="169" t="n">
        <v>40796.55</v>
      </c>
      <c r="G32" s="170" t="n">
        <f aca="false">E32*F32</f>
        <v>27654.7063528125</v>
      </c>
      <c r="H32" s="134" t="n">
        <f aca="false">SUMIF(л1!$C$16:$C$1691,$C32,л1!$F$16:$F$1691)</f>
        <v>0.67786875</v>
      </c>
    </row>
    <row r="33" s="134" customFormat="true" ht="16.5" hidden="false" customHeight="true" outlineLevel="0" collapsed="false">
      <c r="A33" s="165" t="n">
        <v>9</v>
      </c>
      <c r="B33" s="166" t="s">
        <v>192</v>
      </c>
      <c r="C33" s="166" t="s">
        <v>193</v>
      </c>
      <c r="D33" s="167" t="s">
        <v>177</v>
      </c>
      <c r="E33" s="168" t="n">
        <f aca="false">H33</f>
        <v>20.67</v>
      </c>
      <c r="F33" s="169" t="n">
        <v>205578</v>
      </c>
      <c r="G33" s="170" t="n">
        <f aca="false">E33*F33</f>
        <v>4249297.26</v>
      </c>
      <c r="H33" s="134" t="n">
        <f aca="false">SUMIF(л1!$C$16:$C$1691,$C33,л1!$F$16:$F$1691)</f>
        <v>20.67</v>
      </c>
    </row>
    <row r="34" s="134" customFormat="true" ht="12.75" hidden="false" customHeight="false" outlineLevel="0" collapsed="false">
      <c r="A34" s="165" t="n">
        <v>10</v>
      </c>
      <c r="B34" s="166" t="s">
        <v>194</v>
      </c>
      <c r="C34" s="166" t="s">
        <v>195</v>
      </c>
      <c r="D34" s="167" t="s">
        <v>177</v>
      </c>
      <c r="E34" s="168" t="n">
        <f aca="false">H34</f>
        <v>9.8901</v>
      </c>
      <c r="F34" s="169" t="n">
        <v>3520</v>
      </c>
      <c r="G34" s="170" t="n">
        <f aca="false">E34*F34</f>
        <v>34813.152</v>
      </c>
      <c r="H34" s="134" t="n">
        <f aca="false">SUMIF(л1!$C$16:$C$1691,$C34,л1!$F$16:$F$1691)</f>
        <v>9.8901</v>
      </c>
    </row>
    <row r="35" s="134" customFormat="true" ht="12.75" hidden="false" customHeight="false" outlineLevel="0" collapsed="false">
      <c r="A35" s="165" t="n">
        <v>11</v>
      </c>
      <c r="B35" s="166" t="s">
        <v>196</v>
      </c>
      <c r="C35" s="166" t="s">
        <v>197</v>
      </c>
      <c r="D35" s="167" t="s">
        <v>177</v>
      </c>
      <c r="E35" s="168" t="n">
        <f aca="false">H35</f>
        <v>26.0775</v>
      </c>
      <c r="F35" s="169" t="n">
        <v>171463</v>
      </c>
      <c r="G35" s="170" t="n">
        <f aca="false">E35*F35</f>
        <v>4471326.3825</v>
      </c>
      <c r="H35" s="134" t="n">
        <f aca="false">SUMIF(л1!$C$16:$C$1691,$C35,л1!$F$16:$F$1691)</f>
        <v>26.0775</v>
      </c>
    </row>
    <row r="36" s="134" customFormat="true" ht="25.5" hidden="false" customHeight="true" outlineLevel="0" collapsed="false">
      <c r="A36" s="165" t="n">
        <v>12</v>
      </c>
      <c r="B36" s="166" t="s">
        <v>198</v>
      </c>
      <c r="C36" s="166" t="s">
        <v>199</v>
      </c>
      <c r="D36" s="167" t="s">
        <v>177</v>
      </c>
      <c r="E36" s="168" t="n">
        <f aca="false">H36</f>
        <v>8.9991</v>
      </c>
      <c r="F36" s="169" t="n">
        <v>101814</v>
      </c>
      <c r="G36" s="170" t="n">
        <f aca="false">E36*F36</f>
        <v>916234.3674</v>
      </c>
      <c r="H36" s="134" t="n">
        <f aca="false">SUMIF(л1!$C$16:$C$1691,$C36,л1!$F$16:$F$1691)</f>
        <v>8.9991</v>
      </c>
    </row>
    <row r="37" s="134" customFormat="true" ht="12.75" hidden="false" customHeight="false" outlineLevel="0" collapsed="false">
      <c r="A37" s="165" t="n">
        <v>13</v>
      </c>
      <c r="B37" s="166" t="s">
        <v>200</v>
      </c>
      <c r="C37" s="166" t="s">
        <v>201</v>
      </c>
      <c r="D37" s="167" t="s">
        <v>177</v>
      </c>
      <c r="E37" s="168" t="n">
        <f aca="false">H37</f>
        <v>1.31625</v>
      </c>
      <c r="F37" s="169" t="n">
        <v>8400</v>
      </c>
      <c r="G37" s="170" t="n">
        <f aca="false">E37*F37</f>
        <v>11056.5</v>
      </c>
      <c r="H37" s="134" t="n">
        <f aca="false">SUMIF(л1!$C$16:$C$1691,$C37,л1!$F$16:$F$1691)</f>
        <v>1.31625</v>
      </c>
    </row>
    <row r="38" s="134" customFormat="true" ht="24" hidden="false" customHeight="false" outlineLevel="0" collapsed="false">
      <c r="A38" s="165" t="n">
        <v>14</v>
      </c>
      <c r="B38" s="166" t="s">
        <v>202</v>
      </c>
      <c r="C38" s="166" t="s">
        <v>203</v>
      </c>
      <c r="D38" s="167" t="s">
        <v>177</v>
      </c>
      <c r="E38" s="168" t="n">
        <f aca="false">H38</f>
        <v>4.4286</v>
      </c>
      <c r="F38" s="169" t="n">
        <v>243530</v>
      </c>
      <c r="G38" s="170" t="n">
        <f aca="false">E38*F38</f>
        <v>1078496.958</v>
      </c>
      <c r="H38" s="134" t="n">
        <f aca="false">SUMIF(л1!$C$16:$C$1691,$C38,л1!$F$16:$F$1691)</f>
        <v>4.4286</v>
      </c>
    </row>
    <row r="39" s="134" customFormat="true" ht="12.75" hidden="false" customHeight="false" outlineLevel="0" collapsed="false">
      <c r="A39" s="165" t="n">
        <v>15</v>
      </c>
      <c r="B39" s="166" t="s">
        <v>204</v>
      </c>
      <c r="C39" s="166" t="s">
        <v>205</v>
      </c>
      <c r="D39" s="167" t="s">
        <v>177</v>
      </c>
      <c r="E39" s="168" t="n">
        <f aca="false">H39</f>
        <v>1.6698</v>
      </c>
      <c r="F39" s="169" t="n">
        <v>203834</v>
      </c>
      <c r="G39" s="170" t="n">
        <f aca="false">E39*F39</f>
        <v>340362.0132</v>
      </c>
      <c r="H39" s="134" t="n">
        <f aca="false">SUMIF(л1!$C$16:$C$1691,$C39,л1!$F$16:$F$1691)</f>
        <v>1.6698</v>
      </c>
    </row>
    <row r="40" s="134" customFormat="true" ht="36" hidden="false" customHeight="false" outlineLevel="0" collapsed="false">
      <c r="A40" s="165" t="n">
        <v>16</v>
      </c>
      <c r="B40" s="166" t="s">
        <v>206</v>
      </c>
      <c r="C40" s="166" t="s">
        <v>207</v>
      </c>
      <c r="D40" s="167" t="s">
        <v>177</v>
      </c>
      <c r="E40" s="168" t="n">
        <f aca="false">H40</f>
        <v>7.16925</v>
      </c>
      <c r="F40" s="169" t="n">
        <v>243530</v>
      </c>
      <c r="G40" s="170" t="n">
        <f aca="false">E40*F40</f>
        <v>1745927.4525</v>
      </c>
      <c r="H40" s="134" t="n">
        <f aca="false">SUMIF(л1!$C$16:$C$1691,$C40,л1!$F$16:$F$1691)</f>
        <v>7.16925</v>
      </c>
    </row>
    <row r="41" s="134" customFormat="true" ht="24" hidden="false" customHeight="false" outlineLevel="0" collapsed="false">
      <c r="A41" s="165" t="n">
        <v>17</v>
      </c>
      <c r="B41" s="166" t="s">
        <v>208</v>
      </c>
      <c r="C41" s="166" t="s">
        <v>209</v>
      </c>
      <c r="D41" s="167" t="s">
        <v>177</v>
      </c>
      <c r="E41" s="168" t="n">
        <f aca="false">H41</f>
        <v>15.795</v>
      </c>
      <c r="F41" s="169" t="n">
        <v>493461</v>
      </c>
      <c r="G41" s="170" t="n">
        <f aca="false">E41*F41</f>
        <v>7794216.495</v>
      </c>
      <c r="H41" s="134" t="n">
        <f aca="false">SUMIF(л1!$C$16:$C$1691,$C41,л1!$F$16:$F$1691)</f>
        <v>15.795</v>
      </c>
    </row>
    <row r="42" s="134" customFormat="true" ht="27.75" hidden="false" customHeight="true" outlineLevel="0" collapsed="false">
      <c r="A42" s="165" t="n">
        <v>18</v>
      </c>
      <c r="B42" s="166" t="s">
        <v>210</v>
      </c>
      <c r="C42" s="166" t="s">
        <v>211</v>
      </c>
      <c r="D42" s="167" t="s">
        <v>177</v>
      </c>
      <c r="E42" s="168" t="n">
        <f aca="false">H42</f>
        <v>27.027</v>
      </c>
      <c r="F42" s="169" t="n">
        <v>205578</v>
      </c>
      <c r="G42" s="170" t="n">
        <f aca="false">E42*F42</f>
        <v>5556156.606</v>
      </c>
      <c r="H42" s="134" t="n">
        <f aca="false">SUMIF(л1!$C$16:$C$1691,$C42,л1!$F$16:$F$1691)</f>
        <v>27.027</v>
      </c>
    </row>
    <row r="43" s="134" customFormat="true" ht="27.75" hidden="false" customHeight="true" outlineLevel="0" collapsed="false">
      <c r="A43" s="165" t="n">
        <v>19</v>
      </c>
      <c r="B43" s="166" t="s">
        <v>212</v>
      </c>
      <c r="C43" s="166" t="s">
        <v>213</v>
      </c>
      <c r="D43" s="167" t="s">
        <v>177</v>
      </c>
      <c r="E43" s="168" t="n">
        <f aca="false">H43</f>
        <v>12.02175</v>
      </c>
      <c r="F43" s="169" t="n">
        <v>243530</v>
      </c>
      <c r="G43" s="170" t="n">
        <f aca="false">E43*F43</f>
        <v>2927656.7775</v>
      </c>
      <c r="H43" s="134" t="n">
        <f aca="false">SUMIF(л1!$C$16:$C$1691,$C43,л1!$F$16:$F$1691)</f>
        <v>12.02175</v>
      </c>
    </row>
    <row r="44" s="134" customFormat="true" ht="24" hidden="false" customHeight="false" outlineLevel="0" collapsed="false">
      <c r="A44" s="165" t="n">
        <v>20</v>
      </c>
      <c r="B44" s="166" t="s">
        <v>214</v>
      </c>
      <c r="C44" s="166" t="s">
        <v>215</v>
      </c>
      <c r="D44" s="167" t="s">
        <v>177</v>
      </c>
      <c r="E44" s="168" t="n">
        <f aca="false">H44</f>
        <v>13.60125</v>
      </c>
      <c r="F44" s="169" t="n">
        <v>243530</v>
      </c>
      <c r="G44" s="170" t="n">
        <f aca="false">E44*F44</f>
        <v>3312312.4125</v>
      </c>
      <c r="H44" s="134" t="n">
        <f aca="false">SUMIF(л1!$C$16:$C$1691,$C44,л1!$F$16:$F$1691)</f>
        <v>13.60125</v>
      </c>
    </row>
    <row r="45" s="134" customFormat="true" ht="12.75" hidden="false" customHeight="true" outlineLevel="0" collapsed="false">
      <c r="A45" s="171"/>
      <c r="B45" s="172" t="s">
        <v>216</v>
      </c>
      <c r="C45" s="172"/>
      <c r="D45" s="173" t="s">
        <v>173</v>
      </c>
      <c r="E45" s="174"/>
      <c r="F45" s="174"/>
      <c r="G45" s="175" t="n">
        <f aca="false">SUM(G25:G44)</f>
        <v>83389356.6343528</v>
      </c>
      <c r="H45" s="134" t="n">
        <f aca="false">SUMIF(л1!$C$16:$C$1691,$C45,л1!$F$16:$F$1691)</f>
        <v>0</v>
      </c>
    </row>
    <row r="46" s="134" customFormat="true" ht="12.75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34" t="n">
        <f aca="false">SUMIF(л1!$C$16:$C$1691,$C46,л1!$F$16:$F$1691)</f>
        <v>0</v>
      </c>
    </row>
    <row r="47" s="134" customFormat="true" ht="12.75" hidden="false" customHeight="false" outlineLevel="0" collapsed="false">
      <c r="A47" s="159"/>
      <c r="B47" s="160"/>
      <c r="C47" s="161" t="s">
        <v>217</v>
      </c>
      <c r="D47" s="162"/>
      <c r="E47" s="163"/>
      <c r="F47" s="163"/>
      <c r="G47" s="164"/>
      <c r="H47" s="134" t="n">
        <f aca="false">SUMIF(л1!$C$16:$C$1691,$C47,л1!$F$16:$F$1691)</f>
        <v>0</v>
      </c>
    </row>
    <row r="48" s="134" customFormat="true" ht="15" hidden="false" customHeight="true" outlineLevel="0" collapsed="false">
      <c r="A48" s="165" t="n">
        <v>1</v>
      </c>
      <c r="B48" s="166" t="s">
        <v>218</v>
      </c>
      <c r="C48" s="166" t="s">
        <v>219</v>
      </c>
      <c r="D48" s="167" t="s">
        <v>220</v>
      </c>
      <c r="E48" s="178" t="n">
        <f aca="false">H48</f>
        <v>1060.1955</v>
      </c>
      <c r="F48" s="179" t="n">
        <f aca="false">р!O8</f>
        <v>542306</v>
      </c>
      <c r="G48" s="170" t="n">
        <f aca="false">E48*F48</f>
        <v>574950380.823</v>
      </c>
      <c r="H48" s="134" t="n">
        <f aca="false">SUMIF(л1!$C$16:$C$1691,$C48,л1!$F$16:$F$1691)</f>
        <v>1060.1955</v>
      </c>
    </row>
    <row r="49" s="134" customFormat="true" ht="12.75" hidden="false" customHeight="false" outlineLevel="0" collapsed="false">
      <c r="A49" s="165" t="n">
        <v>2</v>
      </c>
      <c r="B49" s="166" t="s">
        <v>221</v>
      </c>
      <c r="C49" s="166" t="s">
        <v>222</v>
      </c>
      <c r="D49" s="167" t="s">
        <v>223</v>
      </c>
      <c r="E49" s="178" t="n">
        <f aca="false">H49</f>
        <v>180.105</v>
      </c>
      <c r="F49" s="179" t="n">
        <f aca="false">р!O9</f>
        <v>500</v>
      </c>
      <c r="G49" s="170" t="n">
        <f aca="false">E49*F49</f>
        <v>90052.5</v>
      </c>
      <c r="H49" s="134" t="n">
        <f aca="false">SUMIF(л1!$C$16:$C$1691,$C49,л1!$F$16:$F$1691)</f>
        <v>180.105</v>
      </c>
    </row>
    <row r="50" s="134" customFormat="true" ht="12.75" hidden="false" customHeight="false" outlineLevel="0" collapsed="false">
      <c r="A50" s="165" t="n">
        <v>3</v>
      </c>
      <c r="B50" s="166" t="s">
        <v>224</v>
      </c>
      <c r="C50" s="166" t="s">
        <v>225</v>
      </c>
      <c r="D50" s="167" t="s">
        <v>223</v>
      </c>
      <c r="E50" s="178" t="n">
        <f aca="false">H50</f>
        <v>860.1</v>
      </c>
      <c r="F50" s="179" t="n">
        <f aca="false">р!O10</f>
        <v>30419</v>
      </c>
      <c r="G50" s="170" t="n">
        <f aca="false">E50*F50</f>
        <v>26163381.9</v>
      </c>
      <c r="H50" s="134" t="n">
        <f aca="false">SUMIF(л1!$C$16:$C$1691,$C50,л1!$F$16:$F$1691)</f>
        <v>860.1</v>
      </c>
    </row>
    <row r="51" s="134" customFormat="true" ht="12.75" hidden="false" customHeight="false" outlineLevel="0" collapsed="false">
      <c r="A51" s="165" t="n">
        <v>4</v>
      </c>
      <c r="B51" s="166" t="s">
        <v>226</v>
      </c>
      <c r="C51" s="166" t="s">
        <v>227</v>
      </c>
      <c r="D51" s="167" t="s">
        <v>220</v>
      </c>
      <c r="E51" s="178" t="n">
        <f aca="false">H51</f>
        <v>4.7288475</v>
      </c>
      <c r="F51" s="179" t="n">
        <f aca="false">р!O11</f>
        <v>5479414.85</v>
      </c>
      <c r="G51" s="170" t="n">
        <f aca="false">E51*F51</f>
        <v>25911317.2148854</v>
      </c>
      <c r="H51" s="134" t="n">
        <f aca="false">SUMIF(л1!$C$16:$C$1691,$C51,л1!$F$16:$F$1691)</f>
        <v>4.7288475</v>
      </c>
    </row>
    <row r="52" s="134" customFormat="true" ht="12.75" hidden="false" customHeight="true" outlineLevel="0" collapsed="false">
      <c r="A52" s="171"/>
      <c r="B52" s="172" t="s">
        <v>228</v>
      </c>
      <c r="C52" s="172"/>
      <c r="D52" s="173" t="s">
        <v>173</v>
      </c>
      <c r="E52" s="174"/>
      <c r="F52" s="174"/>
      <c r="G52" s="175" t="n">
        <f aca="false">SUM(G48:G51)</f>
        <v>627115132.437885</v>
      </c>
    </row>
    <row r="53" s="134" customFormat="true" ht="12.75" hidden="false" customHeight="false" outlineLevel="0" collapsed="false">
      <c r="A53" s="176"/>
      <c r="B53" s="176"/>
      <c r="C53" s="176"/>
      <c r="D53" s="176"/>
      <c r="E53" s="176"/>
      <c r="F53" s="176"/>
      <c r="G53" s="176"/>
    </row>
    <row r="54" s="134" customFormat="true" ht="12.75" hidden="false" customHeight="true" outlineLevel="0" collapsed="false">
      <c r="A54" s="171"/>
      <c r="B54" s="172" t="s">
        <v>229</v>
      </c>
      <c r="C54" s="172"/>
      <c r="D54" s="173" t="s">
        <v>173</v>
      </c>
      <c r="E54" s="174"/>
      <c r="F54" s="174"/>
      <c r="G54" s="175" t="n">
        <f aca="false">G22+G45+G52</f>
        <v>721534122.389252</v>
      </c>
    </row>
    <row r="55" s="134" customFormat="true" ht="12.75" hidden="false" customHeight="false" outlineLevel="0" collapsed="false">
      <c r="A55" s="180"/>
      <c r="B55" s="180"/>
      <c r="C55" s="180"/>
      <c r="D55" s="180"/>
      <c r="E55" s="180"/>
      <c r="F55" s="180"/>
      <c r="G55" s="180"/>
    </row>
    <row r="56" s="134" customFormat="true" ht="12.75" hidden="false" customHeight="true" outlineLevel="0" collapsed="false">
      <c r="A56" s="181"/>
      <c r="B56" s="182" t="s">
        <v>230</v>
      </c>
      <c r="C56" s="182"/>
      <c r="D56" s="182"/>
      <c r="E56" s="182" t="s">
        <v>231</v>
      </c>
      <c r="F56" s="182"/>
      <c r="G56" s="182"/>
    </row>
    <row r="57" s="134" customFormat="true" ht="12.75" hidden="false" customHeight="true" outlineLevel="0" collapsed="false">
      <c r="A57" s="180"/>
      <c r="B57" s="180"/>
      <c r="C57" s="180"/>
      <c r="D57" s="180"/>
      <c r="E57" s="180"/>
      <c r="F57" s="180"/>
      <c r="G57" s="180"/>
    </row>
    <row r="58" s="134" customFormat="true" ht="12.75" hidden="false" customHeight="true" outlineLevel="0" collapsed="false">
      <c r="A58" s="181"/>
      <c r="B58" s="182" t="s">
        <v>232</v>
      </c>
      <c r="C58" s="182"/>
      <c r="D58" s="182"/>
      <c r="E58" s="182" t="s">
        <v>233</v>
      </c>
      <c r="F58" s="182"/>
      <c r="G58" s="182"/>
    </row>
  </sheetData>
  <mergeCells count="31">
    <mergeCell ref="B2:G2"/>
    <mergeCell ref="B3:G3"/>
    <mergeCell ref="E5:G5"/>
    <mergeCell ref="B6:G6"/>
    <mergeCell ref="F7:G7"/>
    <mergeCell ref="B8:G8"/>
    <mergeCell ref="B9:G9"/>
    <mergeCell ref="C11:G11"/>
    <mergeCell ref="A13:G13"/>
    <mergeCell ref="A14:A16"/>
    <mergeCell ref="B14:B16"/>
    <mergeCell ref="C14:C16"/>
    <mergeCell ref="D14:D16"/>
    <mergeCell ref="E14:E16"/>
    <mergeCell ref="F14:G14"/>
    <mergeCell ref="F15:G15"/>
    <mergeCell ref="A18:G18"/>
    <mergeCell ref="A19:G19"/>
    <mergeCell ref="B22:C22"/>
    <mergeCell ref="A23:G23"/>
    <mergeCell ref="B45:C45"/>
    <mergeCell ref="A46:G46"/>
    <mergeCell ref="B52:C52"/>
    <mergeCell ref="A53:G53"/>
    <mergeCell ref="B54:C54"/>
    <mergeCell ref="A55:G55"/>
    <mergeCell ref="B56:D56"/>
    <mergeCell ref="E56:G56"/>
    <mergeCell ref="A57:G57"/>
    <mergeCell ref="B58:D58"/>
    <mergeCell ref="E58:G58"/>
  </mergeCells>
  <printOptions headings="false" gridLines="false" gridLinesSet="true" horizontalCentered="true" verticalCentered="false"/>
  <pageMargins left="0.472222222222222" right="0.236111111111111" top="0.620138888888889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38" activeCellId="0" sqref="E38:F3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5" width="5.41"/>
    <col collapsed="false" customWidth="true" hidden="false" outlineLevel="0" max="2" min="2" style="115" width="13.56"/>
    <col collapsed="false" customWidth="true" hidden="false" outlineLevel="0" max="3" min="3" style="115" width="82.85"/>
    <col collapsed="false" customWidth="true" hidden="false" outlineLevel="0" max="6" min="4" style="115" width="10.13"/>
    <col collapsed="false" customWidth="false" hidden="false" outlineLevel="0" max="7" min="7" style="115" width="9.14"/>
    <col collapsed="false" customWidth="true" hidden="false" outlineLevel="0" max="8" min="8" style="115" width="11.99"/>
    <col collapsed="false" customWidth="false" hidden="false" outlineLevel="0" max="257" min="9" style="115" width="9.14"/>
  </cols>
  <sheetData>
    <row r="1" s="134" customFormat="true" ht="12.75" hidden="false" customHeight="false" outlineLevel="0" collapsed="false">
      <c r="F1" s="183" t="s">
        <v>234</v>
      </c>
    </row>
    <row r="2" s="134" customFormat="true" ht="28.5" hidden="false" customHeight="true" outlineLevel="0" collapsed="false">
      <c r="B2" s="184" t="s">
        <v>235</v>
      </c>
      <c r="C2" s="184"/>
      <c r="D2" s="184"/>
      <c r="E2" s="184"/>
      <c r="F2" s="184"/>
    </row>
    <row r="3" s="134" customFormat="true" ht="12.75" hidden="false" customHeight="true" outlineLevel="0" collapsed="false">
      <c r="A3" s="136"/>
      <c r="B3" s="137" t="s">
        <v>148</v>
      </c>
      <c r="C3" s="137"/>
      <c r="D3" s="137"/>
      <c r="E3" s="137"/>
      <c r="F3" s="137"/>
    </row>
    <row r="4" s="134" customFormat="true" ht="12.75" hidden="false" customHeight="false" outlineLevel="0" collapsed="false">
      <c r="C4" s="138"/>
      <c r="D4" s="138"/>
      <c r="E4" s="138"/>
      <c r="F4" s="138"/>
    </row>
    <row r="5" s="134" customFormat="true" ht="15.75" hidden="false" customHeight="true" outlineLevel="0" collapsed="false">
      <c r="A5" s="139"/>
      <c r="B5" s="139"/>
      <c r="C5" s="140" t="s">
        <v>236</v>
      </c>
      <c r="D5" s="141" t="s">
        <v>237</v>
      </c>
      <c r="E5" s="141"/>
      <c r="F5" s="141"/>
    </row>
    <row r="6" s="134" customFormat="true" ht="12.75" hidden="false" customHeight="true" outlineLevel="0" collapsed="false">
      <c r="A6" s="136"/>
      <c r="B6" s="142" t="s">
        <v>151</v>
      </c>
      <c r="C6" s="142"/>
      <c r="D6" s="142"/>
      <c r="E6" s="142"/>
      <c r="F6" s="142"/>
    </row>
    <row r="7" s="134" customFormat="true" ht="12.75" hidden="false" customHeight="false" outlineLevel="0" collapsed="false">
      <c r="D7" s="138"/>
      <c r="F7" s="144" t="s">
        <v>152</v>
      </c>
    </row>
    <row r="8" s="134" customFormat="true" ht="12.75" hidden="false" customHeight="true" outlineLevel="0" collapsed="false">
      <c r="A8" s="144" t="s">
        <v>153</v>
      </c>
      <c r="B8" s="184" t="s">
        <v>238</v>
      </c>
      <c r="C8" s="184"/>
      <c r="D8" s="184"/>
      <c r="E8" s="184"/>
      <c r="F8" s="184"/>
    </row>
    <row r="9" s="134" customFormat="true" ht="12.75" hidden="false" customHeight="true" outlineLevel="0" collapsed="false">
      <c r="A9" s="136"/>
      <c r="B9" s="137" t="s">
        <v>154</v>
      </c>
      <c r="C9" s="137"/>
      <c r="D9" s="137"/>
      <c r="E9" s="137"/>
      <c r="F9" s="137"/>
    </row>
    <row r="10" s="134" customFormat="true" ht="12.75" hidden="false" customHeight="false" outlineLevel="0" collapsed="false"/>
    <row r="11" s="134" customFormat="true" ht="12.75" hidden="false" customHeight="true" outlineLevel="0" collapsed="false">
      <c r="A11" s="145" t="s">
        <v>155</v>
      </c>
      <c r="B11" s="145"/>
      <c r="C11" s="148" t="s">
        <v>156</v>
      </c>
      <c r="D11" s="148"/>
      <c r="E11" s="148"/>
      <c r="F11" s="148"/>
    </row>
    <row r="12" s="151" customFormat="true" ht="12.75" hidden="false" customHeight="true" outlineLevel="0" collapsed="false">
      <c r="A12" s="149" t="s">
        <v>158</v>
      </c>
      <c r="B12" s="149" t="s">
        <v>159</v>
      </c>
      <c r="C12" s="149" t="s">
        <v>160</v>
      </c>
      <c r="D12" s="149" t="s">
        <v>161</v>
      </c>
      <c r="E12" s="149" t="s">
        <v>162</v>
      </c>
      <c r="F12" s="149"/>
    </row>
    <row r="13" s="151" customFormat="true" ht="34.5" hidden="false" customHeight="true" outlineLevel="0" collapsed="false">
      <c r="A13" s="149"/>
      <c r="B13" s="149"/>
      <c r="C13" s="149"/>
      <c r="D13" s="149"/>
      <c r="E13" s="185" t="s">
        <v>239</v>
      </c>
      <c r="F13" s="185" t="s">
        <v>240</v>
      </c>
    </row>
    <row r="14" s="132" customFormat="true" ht="12.75" hidden="false" customHeight="false" outlineLevel="0" collapsed="false">
      <c r="A14" s="153" t="n">
        <v>1</v>
      </c>
      <c r="B14" s="154" t="n">
        <v>2</v>
      </c>
      <c r="C14" s="154" t="n">
        <v>3</v>
      </c>
      <c r="D14" s="154" t="n">
        <v>4</v>
      </c>
      <c r="E14" s="154" t="n">
        <v>5</v>
      </c>
      <c r="F14" s="154" t="n">
        <v>6</v>
      </c>
    </row>
    <row r="15" customFormat="false" ht="12.75" hidden="false" customHeight="true" outlineLevel="0" collapsed="false">
      <c r="A15" s="186"/>
      <c r="B15" s="186"/>
      <c r="C15" s="186"/>
      <c r="D15" s="186"/>
      <c r="E15" s="186"/>
      <c r="F15" s="186"/>
    </row>
    <row r="16" customFormat="false" ht="25.5" hidden="false" customHeight="false" outlineLevel="0" collapsed="false">
      <c r="A16" s="187" t="n">
        <v>1</v>
      </c>
      <c r="B16" s="188" t="s">
        <v>241</v>
      </c>
      <c r="C16" s="188" t="s">
        <v>242</v>
      </c>
      <c r="D16" s="189" t="s">
        <v>243</v>
      </c>
      <c r="E16" s="190" t="n">
        <v>1.815</v>
      </c>
      <c r="F16" s="190"/>
      <c r="G16" s="134" t="n">
        <f aca="false">SUMIF('1'!$C$21:$C$2080,$C16,'1'!$F$21:$F$2080)</f>
        <v>0</v>
      </c>
      <c r="H16" s="191" t="n">
        <f aca="false">F16*G16</f>
        <v>0</v>
      </c>
    </row>
    <row r="17" customFormat="false" ht="12.75" hidden="false" customHeight="false" outlineLevel="0" collapsed="false">
      <c r="A17" s="192" t="s">
        <v>244</v>
      </c>
      <c r="B17" s="193" t="s">
        <v>169</v>
      </c>
      <c r="C17" s="194" t="s">
        <v>170</v>
      </c>
      <c r="D17" s="193" t="s">
        <v>171</v>
      </c>
      <c r="E17" s="195" t="n">
        <v>23.4</v>
      </c>
      <c r="F17" s="195" t="n">
        <f aca="false">E16*E17</f>
        <v>42.471</v>
      </c>
      <c r="G17" s="134" t="n">
        <f aca="false">SUMIF('1'!$C$21:$C$2080,$C17,'1'!$F$21:$F$2080)</f>
        <v>20538.4825263158</v>
      </c>
      <c r="H17" s="191" t="n">
        <f aca="false">F17*G17</f>
        <v>872289.891375158</v>
      </c>
    </row>
    <row r="18" customFormat="false" ht="12.75" hidden="false" customHeight="false" outlineLevel="0" collapsed="false">
      <c r="A18" s="196" t="s">
        <v>245</v>
      </c>
      <c r="B18" s="197" t="s">
        <v>178</v>
      </c>
      <c r="C18" s="198" t="s">
        <v>179</v>
      </c>
      <c r="D18" s="197" t="s">
        <v>177</v>
      </c>
      <c r="E18" s="199" t="n">
        <v>1.42</v>
      </c>
      <c r="F18" s="199" t="n">
        <f aca="false">E16*E18</f>
        <v>2.5773</v>
      </c>
      <c r="G18" s="134" t="n">
        <f aca="false">SUMIF('1'!$C$21:$C$2080,$C18,'1'!$F$21:$F$2080)</f>
        <v>375836</v>
      </c>
      <c r="H18" s="191" t="n">
        <f aca="false">F18*G18</f>
        <v>968642.1228</v>
      </c>
    </row>
    <row r="19" customFormat="false" ht="12.75" hidden="false" customHeight="false" outlineLevel="0" collapsed="false">
      <c r="A19" s="200" t="s">
        <v>246</v>
      </c>
      <c r="B19" s="201" t="s">
        <v>182</v>
      </c>
      <c r="C19" s="202" t="s">
        <v>183</v>
      </c>
      <c r="D19" s="201" t="s">
        <v>177</v>
      </c>
      <c r="E19" s="203" t="n">
        <v>5.92</v>
      </c>
      <c r="F19" s="203" t="n">
        <f aca="false">E16*E19</f>
        <v>10.7448</v>
      </c>
      <c r="G19" s="134" t="n">
        <f aca="false">SUMIF('1'!$C$21:$C$2080,$C19,'1'!$F$21:$F$2080)</f>
        <v>198969</v>
      </c>
      <c r="H19" s="191" t="n">
        <f aca="false">F19*G19</f>
        <v>2137882.1112</v>
      </c>
    </row>
    <row r="20" customFormat="false" ht="12.75" hidden="false" customHeight="false" outlineLevel="0" collapsed="false">
      <c r="A20" s="196" t="s">
        <v>247</v>
      </c>
      <c r="B20" s="201" t="s">
        <v>196</v>
      </c>
      <c r="C20" s="202" t="s">
        <v>197</v>
      </c>
      <c r="D20" s="201" t="s">
        <v>177</v>
      </c>
      <c r="E20" s="203" t="n">
        <v>1.4</v>
      </c>
      <c r="F20" s="203" t="n">
        <f aca="false">E16*E20</f>
        <v>2.541</v>
      </c>
      <c r="G20" s="134" t="n">
        <f aca="false">SUMIF('1'!$C$21:$C$2080,$C20,'1'!$F$21:$F$2080)</f>
        <v>171463</v>
      </c>
      <c r="H20" s="191" t="n">
        <f aca="false">F20*G20</f>
        <v>435687.483</v>
      </c>
    </row>
    <row r="21" customFormat="false" ht="12.75" hidden="false" customHeight="false" outlineLevel="0" collapsed="false">
      <c r="A21" s="200" t="s">
        <v>248</v>
      </c>
      <c r="B21" s="201" t="s">
        <v>202</v>
      </c>
      <c r="C21" s="202" t="s">
        <v>203</v>
      </c>
      <c r="D21" s="201" t="s">
        <v>177</v>
      </c>
      <c r="E21" s="203" t="n">
        <v>2.44</v>
      </c>
      <c r="F21" s="203" t="n">
        <f aca="false">E16*E21</f>
        <v>4.4286</v>
      </c>
      <c r="G21" s="134" t="n">
        <f aca="false">SUMIF('1'!$C$21:$C$2080,$C21,'1'!$F$21:$F$2080)</f>
        <v>243530</v>
      </c>
      <c r="H21" s="191" t="n">
        <f aca="false">F21*G21</f>
        <v>1078496.958</v>
      </c>
    </row>
    <row r="22" customFormat="false" ht="12.75" hidden="false" customHeight="false" outlineLevel="0" collapsed="false">
      <c r="A22" s="196" t="s">
        <v>249</v>
      </c>
      <c r="B22" s="201" t="s">
        <v>204</v>
      </c>
      <c r="C22" s="202" t="s">
        <v>205</v>
      </c>
      <c r="D22" s="201" t="s">
        <v>177</v>
      </c>
      <c r="E22" s="203" t="n">
        <v>0.92</v>
      </c>
      <c r="F22" s="203" t="n">
        <f aca="false">E16*E22</f>
        <v>1.6698</v>
      </c>
      <c r="G22" s="134" t="n">
        <f aca="false">SUMIF('1'!$C$21:$C$2080,$C22,'1'!$F$21:$F$2080)</f>
        <v>203834</v>
      </c>
      <c r="H22" s="191" t="n">
        <f aca="false">F22*G22</f>
        <v>340362.0132</v>
      </c>
    </row>
    <row r="23" customFormat="false" ht="24" hidden="false" customHeight="false" outlineLevel="0" collapsed="false">
      <c r="A23" s="200" t="s">
        <v>250</v>
      </c>
      <c r="B23" s="201" t="s">
        <v>206</v>
      </c>
      <c r="C23" s="202" t="s">
        <v>207</v>
      </c>
      <c r="D23" s="201" t="s">
        <v>177</v>
      </c>
      <c r="E23" s="203" t="n">
        <v>3.95</v>
      </c>
      <c r="F23" s="203" t="n">
        <f aca="false">E16*E23</f>
        <v>7.16925</v>
      </c>
      <c r="G23" s="134" t="n">
        <f aca="false">SUMIF('1'!$C$21:$C$2080,$C23,'1'!$F$21:$F$2080)</f>
        <v>243530</v>
      </c>
      <c r="H23" s="191" t="n">
        <f aca="false">F23*G23</f>
        <v>1745927.4525</v>
      </c>
    </row>
    <row r="24" customFormat="false" ht="12.75" hidden="false" customHeight="false" outlineLevel="0" collapsed="false">
      <c r="A24" s="196" t="s">
        <v>251</v>
      </c>
      <c r="B24" s="204" t="s">
        <v>221</v>
      </c>
      <c r="C24" s="205" t="s">
        <v>222</v>
      </c>
      <c r="D24" s="204" t="s">
        <v>223</v>
      </c>
      <c r="E24" s="206" t="n">
        <v>10.5</v>
      </c>
      <c r="F24" s="206" t="n">
        <f aca="false">E16*E24</f>
        <v>19.0575</v>
      </c>
      <c r="G24" s="134" t="n">
        <f aca="false">SUMIF('1'!$C$21:$C$2080,$C24,'1'!$F$21:$F$2080)</f>
        <v>500</v>
      </c>
      <c r="H24" s="191" t="n">
        <f aca="false">F24*G24</f>
        <v>9528.75</v>
      </c>
    </row>
    <row r="25" customFormat="false" ht="12.75" hidden="false" customHeight="false" outlineLevel="0" collapsed="false">
      <c r="A25" s="200" t="s">
        <v>252</v>
      </c>
      <c r="B25" s="207" t="s">
        <v>224</v>
      </c>
      <c r="C25" s="208" t="s">
        <v>225</v>
      </c>
      <c r="D25" s="207" t="s">
        <v>223</v>
      </c>
      <c r="E25" s="209" t="n">
        <v>152</v>
      </c>
      <c r="F25" s="209" t="n">
        <f aca="false">E16*E25</f>
        <v>275.88</v>
      </c>
      <c r="G25" s="134" t="n">
        <f aca="false">SUMIF('1'!$C$21:$C$2080,$C25,'1'!$F$21:$F$2080)</f>
        <v>30419</v>
      </c>
      <c r="H25" s="191" t="n">
        <f aca="false">F25*G25</f>
        <v>8391993.72</v>
      </c>
    </row>
    <row r="26" customFormat="false" ht="12.75" hidden="true" customHeight="false" outlineLevel="0" collapsed="false">
      <c r="A26" s="210"/>
      <c r="B26" s="210"/>
      <c r="C26" s="210"/>
      <c r="D26" s="210"/>
      <c r="E26" s="210"/>
      <c r="F26" s="211"/>
      <c r="G26" s="134" t="n">
        <f aca="false">SUMIF('1'!$C$21:$C$2080,$C26,'1'!$F$21:$F$2080)</f>
        <v>0</v>
      </c>
      <c r="H26" s="191" t="n">
        <f aca="false">F26*G26</f>
        <v>0</v>
      </c>
    </row>
    <row r="27" s="134" customFormat="true" ht="25.5" hidden="false" customHeight="false" outlineLevel="0" collapsed="false">
      <c r="A27" s="212" t="n">
        <v>3</v>
      </c>
      <c r="B27" s="188" t="s">
        <v>253</v>
      </c>
      <c r="C27" s="188" t="s">
        <v>254</v>
      </c>
      <c r="D27" s="189" t="s">
        <v>243</v>
      </c>
      <c r="E27" s="190" t="n">
        <v>8.91</v>
      </c>
      <c r="F27" s="190"/>
      <c r="G27" s="134" t="n">
        <f aca="false">SUMIF('1'!$C$21:$C$2080,$C27,'1'!$F$21:$F$2080)</f>
        <v>0</v>
      </c>
      <c r="H27" s="191" t="n">
        <f aca="false">F27*G27</f>
        <v>0</v>
      </c>
    </row>
    <row r="28" s="134" customFormat="true" ht="12.75" hidden="false" customHeight="false" outlineLevel="1" collapsed="false">
      <c r="A28" s="213" t="s">
        <v>255</v>
      </c>
      <c r="B28" s="193" t="s">
        <v>169</v>
      </c>
      <c r="C28" s="194" t="s">
        <v>170</v>
      </c>
      <c r="D28" s="193" t="s">
        <v>171</v>
      </c>
      <c r="E28" s="195" t="n">
        <v>30.9</v>
      </c>
      <c r="F28" s="214" t="n">
        <f aca="false">E27*E28</f>
        <v>275.319</v>
      </c>
      <c r="G28" s="134" t="n">
        <f aca="false">SUMIF('1'!$C$21:$C$2080,$C28,'1'!$F$21:$F$2080)</f>
        <v>20538.4825263158</v>
      </c>
      <c r="H28" s="191" t="n">
        <f aca="false">F28*G28</f>
        <v>5654634.47066274</v>
      </c>
    </row>
    <row r="29" s="216" customFormat="true" ht="12.75" hidden="false" customHeight="false" outlineLevel="1" collapsed="false">
      <c r="A29" s="197" t="s">
        <v>256</v>
      </c>
      <c r="B29" s="197" t="s">
        <v>178</v>
      </c>
      <c r="C29" s="198" t="s">
        <v>179</v>
      </c>
      <c r="D29" s="197" t="s">
        <v>177</v>
      </c>
      <c r="E29" s="199" t="n">
        <v>3.7</v>
      </c>
      <c r="F29" s="215" t="n">
        <f aca="false">E27*E29</f>
        <v>32.967</v>
      </c>
      <c r="G29" s="134" t="n">
        <f aca="false">SUMIF('1'!$C$21:$C$2080,$C29,'1'!$F$21:$F$2080)</f>
        <v>375836</v>
      </c>
      <c r="H29" s="191" t="n">
        <f aca="false">F29*G29</f>
        <v>12390185.412</v>
      </c>
    </row>
    <row r="30" s="216" customFormat="true" ht="12.75" hidden="false" customHeight="false" outlineLevel="1" collapsed="false">
      <c r="A30" s="201" t="s">
        <v>257</v>
      </c>
      <c r="B30" s="201" t="s">
        <v>182</v>
      </c>
      <c r="C30" s="202" t="s">
        <v>183</v>
      </c>
      <c r="D30" s="201" t="s">
        <v>177</v>
      </c>
      <c r="E30" s="203" t="n">
        <v>4.36</v>
      </c>
      <c r="F30" s="217" t="n">
        <f aca="false">E27*E30</f>
        <v>38.8476</v>
      </c>
      <c r="G30" s="134" t="n">
        <f aca="false">SUMIF('1'!$C$21:$C$2080,$C30,'1'!$F$21:$F$2080)</f>
        <v>198969</v>
      </c>
      <c r="H30" s="191" t="n">
        <f aca="false">F30*G30</f>
        <v>7729468.1244</v>
      </c>
    </row>
    <row r="31" s="216" customFormat="true" ht="12.75" hidden="false" customHeight="false" outlineLevel="1" collapsed="false">
      <c r="A31" s="201" t="s">
        <v>258</v>
      </c>
      <c r="B31" s="201" t="s">
        <v>186</v>
      </c>
      <c r="C31" s="202" t="s">
        <v>187</v>
      </c>
      <c r="D31" s="201" t="s">
        <v>177</v>
      </c>
      <c r="E31" s="203" t="n">
        <v>5.6</v>
      </c>
      <c r="F31" s="217" t="n">
        <f aca="false">E27*E31</f>
        <v>49.896</v>
      </c>
      <c r="G31" s="134" t="n">
        <f aca="false">SUMIF('1'!$C$21:$C$2080,$C31,'1'!$F$21:$F$2080)</f>
        <v>205578</v>
      </c>
      <c r="H31" s="191" t="n">
        <f aca="false">F31*G31</f>
        <v>10257519.888</v>
      </c>
    </row>
    <row r="32" s="216" customFormat="true" ht="12.75" hidden="false" customHeight="false" outlineLevel="1" collapsed="false">
      <c r="A32" s="201" t="s">
        <v>259</v>
      </c>
      <c r="B32" s="201" t="s">
        <v>188</v>
      </c>
      <c r="C32" s="202" t="s">
        <v>189</v>
      </c>
      <c r="D32" s="201" t="s">
        <v>177</v>
      </c>
      <c r="E32" s="203" t="n">
        <v>4.09</v>
      </c>
      <c r="F32" s="217" t="n">
        <f aca="false">E27*E32</f>
        <v>36.4419</v>
      </c>
      <c r="G32" s="134" t="n">
        <f aca="false">SUMIF('1'!$C$21:$C$2080,$C32,'1'!$F$21:$F$2080)</f>
        <v>243530</v>
      </c>
      <c r="H32" s="191" t="n">
        <f aca="false">F32*G32</f>
        <v>8874695.907</v>
      </c>
    </row>
    <row r="33" s="216" customFormat="true" ht="12.75" hidden="false" customHeight="false" outlineLevel="1" collapsed="false">
      <c r="A33" s="201" t="s">
        <v>260</v>
      </c>
      <c r="B33" s="201" t="s">
        <v>194</v>
      </c>
      <c r="C33" s="202" t="s">
        <v>195</v>
      </c>
      <c r="D33" s="201" t="s">
        <v>177</v>
      </c>
      <c r="E33" s="203" t="n">
        <v>1.11</v>
      </c>
      <c r="F33" s="217" t="n">
        <f aca="false">E27*E33</f>
        <v>9.8901</v>
      </c>
      <c r="G33" s="134" t="n">
        <f aca="false">SUMIF('1'!$C$21:$C$2080,$C33,'1'!$F$21:$F$2080)</f>
        <v>3520</v>
      </c>
      <c r="H33" s="191" t="n">
        <f aca="false">F33*G33</f>
        <v>34813.152</v>
      </c>
    </row>
    <row r="34" s="216" customFormat="true" ht="12.75" hidden="false" customHeight="false" outlineLevel="1" collapsed="false">
      <c r="A34" s="201" t="s">
        <v>261</v>
      </c>
      <c r="B34" s="201" t="s">
        <v>196</v>
      </c>
      <c r="C34" s="202" t="s">
        <v>197</v>
      </c>
      <c r="D34" s="201" t="s">
        <v>177</v>
      </c>
      <c r="E34" s="203" t="n">
        <v>1.95</v>
      </c>
      <c r="F34" s="217" t="n">
        <f aca="false">E27*E34</f>
        <v>17.3745</v>
      </c>
      <c r="G34" s="134" t="n">
        <f aca="false">SUMIF('1'!$C$21:$C$2080,$C34,'1'!$F$21:$F$2080)</f>
        <v>171463</v>
      </c>
      <c r="H34" s="191" t="n">
        <f aca="false">F34*G34</f>
        <v>2979083.8935</v>
      </c>
    </row>
    <row r="35" s="216" customFormat="true" ht="24" hidden="false" customHeight="false" outlineLevel="1" collapsed="false">
      <c r="A35" s="201" t="s">
        <v>262</v>
      </c>
      <c r="B35" s="201" t="s">
        <v>198</v>
      </c>
      <c r="C35" s="202" t="s">
        <v>199</v>
      </c>
      <c r="D35" s="201" t="s">
        <v>177</v>
      </c>
      <c r="E35" s="203" t="n">
        <v>1.01</v>
      </c>
      <c r="F35" s="217" t="n">
        <f aca="false">E27*E35</f>
        <v>8.9991</v>
      </c>
      <c r="G35" s="134" t="n">
        <f aca="false">SUMIF('1'!$C$21:$C$2080,$C35,'1'!$F$21:$F$2080)</f>
        <v>101814</v>
      </c>
      <c r="H35" s="191" t="n">
        <f aca="false">F35*G35</f>
        <v>916234.3674</v>
      </c>
    </row>
    <row r="36" s="219" customFormat="true" ht="12.75" hidden="false" customHeight="false" outlineLevel="1" collapsed="false">
      <c r="A36" s="204" t="s">
        <v>263</v>
      </c>
      <c r="B36" s="204" t="s">
        <v>221</v>
      </c>
      <c r="C36" s="205" t="s">
        <v>222</v>
      </c>
      <c r="D36" s="204" t="s">
        <v>223</v>
      </c>
      <c r="E36" s="206" t="n">
        <v>15</v>
      </c>
      <c r="F36" s="218" t="n">
        <f aca="false">E27*E36</f>
        <v>133.65</v>
      </c>
      <c r="G36" s="134" t="n">
        <f aca="false">SUMIF('1'!$C$21:$C$2080,$C36,'1'!$F$21:$F$2080)</f>
        <v>500</v>
      </c>
      <c r="H36" s="191" t="n">
        <f aca="false">F36*G36</f>
        <v>66825</v>
      </c>
    </row>
    <row r="37" s="219" customFormat="true" ht="12.75" hidden="false" customHeight="false" outlineLevel="1" collapsed="false">
      <c r="A37" s="207" t="s">
        <v>264</v>
      </c>
      <c r="B37" s="207" t="s">
        <v>224</v>
      </c>
      <c r="C37" s="208" t="s">
        <v>225</v>
      </c>
      <c r="D37" s="207" t="s">
        <v>223</v>
      </c>
      <c r="E37" s="209" t="n">
        <v>52</v>
      </c>
      <c r="F37" s="220" t="n">
        <f aca="false">E27*E37</f>
        <v>463.32</v>
      </c>
      <c r="G37" s="134" t="n">
        <f aca="false">SUMIF('1'!$C$21:$C$2080,$C37,'1'!$F$21:$F$2080)</f>
        <v>30419</v>
      </c>
      <c r="H37" s="191" t="n">
        <f aca="false">F37*G37</f>
        <v>14093731.08</v>
      </c>
    </row>
    <row r="38" s="134" customFormat="true" ht="12.75" hidden="false" customHeight="false" outlineLevel="0" collapsed="false">
      <c r="A38" s="187" t="n">
        <v>4</v>
      </c>
      <c r="B38" s="188" t="s">
        <v>265</v>
      </c>
      <c r="C38" s="188" t="s">
        <v>266</v>
      </c>
      <c r="D38" s="189" t="s">
        <v>220</v>
      </c>
      <c r="E38" s="221" t="n">
        <f aca="false">E44*0.5</f>
        <v>4.3875</v>
      </c>
      <c r="F38" s="221"/>
      <c r="G38" s="134" t="n">
        <f aca="false">SUMIF('1'!$C$21:$C$2080,$C38,'1'!$F$21:$F$2080)</f>
        <v>0</v>
      </c>
      <c r="H38" s="191" t="n">
        <f aca="false">F38*G38</f>
        <v>0</v>
      </c>
    </row>
    <row r="39" s="216" customFormat="true" ht="12.75" hidden="false" customHeight="false" outlineLevel="1" collapsed="false">
      <c r="A39" s="192" t="s">
        <v>267</v>
      </c>
      <c r="B39" s="197" t="s">
        <v>180</v>
      </c>
      <c r="C39" s="198" t="s">
        <v>181</v>
      </c>
      <c r="D39" s="197" t="s">
        <v>177</v>
      </c>
      <c r="E39" s="199" t="n">
        <v>0.29</v>
      </c>
      <c r="F39" s="222" t="n">
        <f aca="false">E38*E39</f>
        <v>1.272375</v>
      </c>
      <c r="G39" s="134" t="n">
        <f aca="false">SUMIF('1'!$C$21:$C$2080,$C39,'1'!$F$21:$F$2080)</f>
        <v>128952</v>
      </c>
      <c r="H39" s="191" t="n">
        <f aca="false">F39*G39</f>
        <v>164075.301</v>
      </c>
    </row>
    <row r="40" s="134" customFormat="true" ht="25.5" hidden="false" customHeight="false" outlineLevel="0" collapsed="false">
      <c r="A40" s="187" t="n">
        <v>5</v>
      </c>
      <c r="B40" s="188" t="s">
        <v>268</v>
      </c>
      <c r="C40" s="188" t="s">
        <v>269</v>
      </c>
      <c r="D40" s="189" t="s">
        <v>220</v>
      </c>
      <c r="E40" s="221" t="n">
        <f aca="false">E38*1.03</f>
        <v>4.519125</v>
      </c>
      <c r="F40" s="221"/>
      <c r="G40" s="134" t="n">
        <f aca="false">SUMIF('1'!$C$21:$C$2080,$C40,'1'!$F$21:$F$2080)</f>
        <v>0</v>
      </c>
      <c r="H40" s="191" t="n">
        <f aca="false">F40*G40</f>
        <v>0</v>
      </c>
    </row>
    <row r="41" s="134" customFormat="true" ht="12.75" hidden="false" customHeight="false" outlineLevel="1" collapsed="false">
      <c r="A41" s="192" t="s">
        <v>270</v>
      </c>
      <c r="B41" s="193" t="s">
        <v>169</v>
      </c>
      <c r="C41" s="194" t="s">
        <v>170</v>
      </c>
      <c r="D41" s="193" t="s">
        <v>171</v>
      </c>
      <c r="E41" s="195" t="n">
        <v>0.29</v>
      </c>
      <c r="F41" s="223" t="n">
        <f aca="false">E40*E41</f>
        <v>1.31054625</v>
      </c>
      <c r="G41" s="134" t="n">
        <f aca="false">SUMIF('1'!$C$21:$C$2080,$C41,'1'!$F$21:$F$2080)</f>
        <v>20538.4825263158</v>
      </c>
      <c r="H41" s="191" t="n">
        <f aca="false">F41*G41</f>
        <v>26916.6312555537</v>
      </c>
    </row>
    <row r="42" s="216" customFormat="true" ht="12.75" hidden="false" customHeight="false" outlineLevel="1" collapsed="false">
      <c r="A42" s="196" t="s">
        <v>271</v>
      </c>
      <c r="B42" s="197" t="s">
        <v>190</v>
      </c>
      <c r="C42" s="198" t="s">
        <v>191</v>
      </c>
      <c r="D42" s="197" t="s">
        <v>177</v>
      </c>
      <c r="E42" s="199" t="n">
        <v>0.15</v>
      </c>
      <c r="F42" s="222" t="n">
        <f aca="false">E40*E42</f>
        <v>0.67786875</v>
      </c>
      <c r="G42" s="134" t="n">
        <f aca="false">SUMIF('1'!$C$21:$C$2080,$C42,'1'!$F$21:$F$2080)</f>
        <v>40796.55</v>
      </c>
      <c r="H42" s="191" t="n">
        <f aca="false">F42*G42</f>
        <v>27654.7063528125</v>
      </c>
    </row>
    <row r="43" s="219" customFormat="true" ht="12.75" hidden="false" customHeight="false" outlineLevel="1" collapsed="false">
      <c r="A43" s="200" t="s">
        <v>272</v>
      </c>
      <c r="B43" s="204" t="s">
        <v>226</v>
      </c>
      <c r="C43" s="205" t="s">
        <v>227</v>
      </c>
      <c r="D43" s="204" t="s">
        <v>220</v>
      </c>
      <c r="E43" s="206" t="n">
        <v>1.02</v>
      </c>
      <c r="F43" s="224" t="n">
        <f aca="false">E40*E43</f>
        <v>4.6095075</v>
      </c>
      <c r="G43" s="134" t="n">
        <f aca="false">SUMIF('1'!$C$21:$C$2080,$C43,'1'!$F$21:$F$2080)</f>
        <v>5479414.85</v>
      </c>
      <c r="H43" s="191" t="n">
        <f aca="false">F43*G43</f>
        <v>25257403.8466864</v>
      </c>
    </row>
    <row r="44" s="134" customFormat="true" ht="25.5" hidden="false" customHeight="false" outlineLevel="0" collapsed="false">
      <c r="A44" s="187" t="n">
        <v>6</v>
      </c>
      <c r="B44" s="188" t="s">
        <v>273</v>
      </c>
      <c r="C44" s="188" t="s">
        <v>274</v>
      </c>
      <c r="D44" s="189" t="s">
        <v>275</v>
      </c>
      <c r="E44" s="190" t="n">
        <v>8.775</v>
      </c>
      <c r="F44" s="190"/>
      <c r="G44" s="134" t="n">
        <f aca="false">SUMIF('1'!$C$21:$C$2080,$C44,'1'!$F$21:$F$2080)</f>
        <v>0</v>
      </c>
      <c r="H44" s="191" t="n">
        <f aca="false">F44*G44</f>
        <v>0</v>
      </c>
    </row>
    <row r="45" s="134" customFormat="true" ht="12.75" hidden="false" customHeight="false" outlineLevel="1" collapsed="false">
      <c r="A45" s="192" t="s">
        <v>276</v>
      </c>
      <c r="B45" s="193" t="s">
        <v>169</v>
      </c>
      <c r="C45" s="194" t="s">
        <v>170</v>
      </c>
      <c r="D45" s="193" t="s">
        <v>171</v>
      </c>
      <c r="E45" s="195" t="n">
        <v>16.63</v>
      </c>
      <c r="F45" s="214" t="n">
        <f aca="false">E44*E45</f>
        <v>145.92825</v>
      </c>
      <c r="G45" s="134" t="n">
        <f aca="false">SUMIF('1'!$C$21:$C$2080,$C45,'1'!$F$21:$F$2080)</f>
        <v>20538.4825263158</v>
      </c>
      <c r="H45" s="191" t="n">
        <f aca="false">F45*G45</f>
        <v>2997144.81272084</v>
      </c>
    </row>
    <row r="46" s="216" customFormat="true" ht="12.75" hidden="false" customHeight="false" outlineLevel="1" collapsed="false">
      <c r="A46" s="197" t="s">
        <v>277</v>
      </c>
      <c r="B46" s="197" t="n">
        <v>97</v>
      </c>
      <c r="C46" s="198" t="s">
        <v>176</v>
      </c>
      <c r="D46" s="197" t="s">
        <v>177</v>
      </c>
      <c r="E46" s="199" t="n">
        <v>1.44</v>
      </c>
      <c r="F46" s="215" t="n">
        <f aca="false">E44*E46</f>
        <v>12.636</v>
      </c>
      <c r="G46" s="134" t="n">
        <f aca="false">SUMIF('1'!$C$21:$C$2080,$C46,'1'!$F$21:$F$2080)</f>
        <v>164827</v>
      </c>
      <c r="H46" s="191" t="n">
        <f aca="false">F46*G46</f>
        <v>2082753.972</v>
      </c>
    </row>
    <row r="47" s="216" customFormat="true" ht="12.75" hidden="false" customHeight="false" outlineLevel="1" collapsed="false">
      <c r="A47" s="201" t="s">
        <v>278</v>
      </c>
      <c r="B47" s="201" t="s">
        <v>184</v>
      </c>
      <c r="C47" s="202" t="s">
        <v>185</v>
      </c>
      <c r="D47" s="201" t="s">
        <v>177</v>
      </c>
      <c r="E47" s="203" t="n">
        <v>0.24</v>
      </c>
      <c r="F47" s="217" t="n">
        <f aca="false">E44*E47</f>
        <v>2.106</v>
      </c>
      <c r="G47" s="134" t="n">
        <f aca="false">SUMIF('1'!$C$21:$C$2080,$C47,'1'!$F$21:$F$2080)</f>
        <v>178</v>
      </c>
      <c r="H47" s="191" t="n">
        <f aca="false">F47*G47</f>
        <v>374.868</v>
      </c>
    </row>
    <row r="48" s="216" customFormat="true" ht="12.75" hidden="false" customHeight="false" outlineLevel="1" collapsed="false">
      <c r="A48" s="201" t="s">
        <v>279</v>
      </c>
      <c r="B48" s="201" t="s">
        <v>196</v>
      </c>
      <c r="C48" s="202" t="s">
        <v>197</v>
      </c>
      <c r="D48" s="201" t="s">
        <v>177</v>
      </c>
      <c r="E48" s="203" t="n">
        <v>0.5</v>
      </c>
      <c r="F48" s="217" t="n">
        <f aca="false">E44*E48</f>
        <v>4.3875</v>
      </c>
      <c r="G48" s="134" t="n">
        <f aca="false">SUMIF('1'!$C$21:$C$2080,$C48,'1'!$F$21:$F$2080)</f>
        <v>171463</v>
      </c>
      <c r="H48" s="191" t="n">
        <f aca="false">F48*G48</f>
        <v>752293.9125</v>
      </c>
    </row>
    <row r="49" s="216" customFormat="true" ht="12.75" hidden="false" customHeight="false" outlineLevel="1" collapsed="false">
      <c r="A49" s="201" t="s">
        <v>280</v>
      </c>
      <c r="B49" s="201" t="s">
        <v>200</v>
      </c>
      <c r="C49" s="202" t="s">
        <v>201</v>
      </c>
      <c r="D49" s="201" t="s">
        <v>177</v>
      </c>
      <c r="E49" s="203" t="n">
        <v>0.12</v>
      </c>
      <c r="F49" s="217" t="n">
        <f aca="false">E44*E49</f>
        <v>1.053</v>
      </c>
      <c r="G49" s="134" t="n">
        <f aca="false">SUMIF('1'!$C$21:$C$2080,$C49,'1'!$F$21:$F$2080)</f>
        <v>8400</v>
      </c>
      <c r="H49" s="191" t="n">
        <f aca="false">F49*G49</f>
        <v>8845.2</v>
      </c>
    </row>
    <row r="50" s="216" customFormat="true" ht="12.75" hidden="false" customHeight="false" outlineLevel="1" collapsed="false">
      <c r="A50" s="201" t="s">
        <v>281</v>
      </c>
      <c r="B50" s="201" t="s">
        <v>208</v>
      </c>
      <c r="C50" s="202" t="s">
        <v>209</v>
      </c>
      <c r="D50" s="201" t="s">
        <v>177</v>
      </c>
      <c r="E50" s="203" t="n">
        <v>1.44</v>
      </c>
      <c r="F50" s="217" t="n">
        <f aca="false">E44*E50</f>
        <v>12.636</v>
      </c>
      <c r="G50" s="134" t="n">
        <f aca="false">SUMIF('1'!$C$21:$C$2080,$C50,'1'!$F$21:$F$2080)</f>
        <v>493461</v>
      </c>
      <c r="H50" s="191" t="n">
        <f aca="false">F50*G50</f>
        <v>6235373.196</v>
      </c>
    </row>
    <row r="51" s="216" customFormat="true" ht="24" hidden="false" customHeight="false" outlineLevel="1" collapsed="false">
      <c r="A51" s="201" t="s">
        <v>282</v>
      </c>
      <c r="B51" s="201" t="s">
        <v>210</v>
      </c>
      <c r="C51" s="202" t="s">
        <v>211</v>
      </c>
      <c r="D51" s="201" t="s">
        <v>177</v>
      </c>
      <c r="E51" s="203" t="n">
        <v>3.08</v>
      </c>
      <c r="F51" s="217" t="n">
        <f aca="false">E44*E51</f>
        <v>27.027</v>
      </c>
      <c r="G51" s="134" t="n">
        <f aca="false">SUMIF('1'!$C$21:$C$2080,$C51,'1'!$F$21:$F$2080)</f>
        <v>205578</v>
      </c>
      <c r="H51" s="191" t="n">
        <f aca="false">F51*G51</f>
        <v>5556156.606</v>
      </c>
    </row>
    <row r="52" s="216" customFormat="true" ht="24" hidden="false" customHeight="false" outlineLevel="1" collapsed="false">
      <c r="A52" s="201" t="s">
        <v>283</v>
      </c>
      <c r="B52" s="201" t="s">
        <v>212</v>
      </c>
      <c r="C52" s="202" t="s">
        <v>213</v>
      </c>
      <c r="D52" s="201" t="s">
        <v>177</v>
      </c>
      <c r="E52" s="203" t="n">
        <v>1.37</v>
      </c>
      <c r="F52" s="217" t="n">
        <f aca="false">E44*E52</f>
        <v>12.02175</v>
      </c>
      <c r="G52" s="134" t="n">
        <f aca="false">SUMIF('1'!$C$21:$C$2080,$C52,'1'!$F$21:$F$2080)</f>
        <v>243530</v>
      </c>
      <c r="H52" s="191" t="n">
        <f aca="false">F52*G52</f>
        <v>2927656.7775</v>
      </c>
    </row>
    <row r="53" s="216" customFormat="true" ht="24" hidden="false" customHeight="false" outlineLevel="1" collapsed="false">
      <c r="A53" s="201" t="s">
        <v>284</v>
      </c>
      <c r="B53" s="201" t="s">
        <v>214</v>
      </c>
      <c r="C53" s="202" t="s">
        <v>215</v>
      </c>
      <c r="D53" s="201" t="s">
        <v>177</v>
      </c>
      <c r="E53" s="203" t="n">
        <v>1.55</v>
      </c>
      <c r="F53" s="218" t="n">
        <f aca="false">E44*E53</f>
        <v>13.60125</v>
      </c>
      <c r="G53" s="134" t="n">
        <f aca="false">SUMIF('1'!$C$21:$C$2080,$C53,'1'!$F$21:$F$2080)</f>
        <v>243530</v>
      </c>
      <c r="H53" s="191" t="n">
        <f aca="false">F53*G53</f>
        <v>3312312.4125</v>
      </c>
    </row>
    <row r="54" s="219" customFormat="true" ht="12.75" hidden="false" customHeight="false" outlineLevel="1" collapsed="false">
      <c r="A54" s="204" t="s">
        <v>285</v>
      </c>
      <c r="B54" s="204" t="s">
        <v>218</v>
      </c>
      <c r="C54" s="205" t="s">
        <v>219</v>
      </c>
      <c r="D54" s="204" t="s">
        <v>220</v>
      </c>
      <c r="E54" s="206" t="n">
        <v>96.6</v>
      </c>
      <c r="F54" s="220" t="n">
        <f aca="false">E44*E54</f>
        <v>847.665</v>
      </c>
      <c r="G54" s="134" t="n">
        <f aca="false">SUMIF('1'!$C$21:$C$2080,$C54,'1'!$F$21:$F$2080)</f>
        <v>542306</v>
      </c>
      <c r="H54" s="191" t="n">
        <f aca="false">F54*G54</f>
        <v>459693815.49</v>
      </c>
    </row>
    <row r="55" s="219" customFormat="true" ht="12.75" hidden="false" customHeight="false" outlineLevel="1" collapsed="false">
      <c r="A55" s="207" t="s">
        <v>286</v>
      </c>
      <c r="B55" s="207" t="s">
        <v>221</v>
      </c>
      <c r="C55" s="208" t="s">
        <v>222</v>
      </c>
      <c r="D55" s="207" t="s">
        <v>223</v>
      </c>
      <c r="E55" s="209" t="n">
        <v>0.9</v>
      </c>
      <c r="F55" s="209" t="n">
        <f aca="false">E44*E55</f>
        <v>7.8975</v>
      </c>
      <c r="G55" s="134" t="n">
        <f aca="false">SUMIF('1'!$C$21:$C$2080,$C55,'1'!$F$21:$F$2080)</f>
        <v>500</v>
      </c>
      <c r="H55" s="191" t="n">
        <f aca="false">F55*G55</f>
        <v>3948.75</v>
      </c>
    </row>
    <row r="56" s="219" customFormat="true" ht="12.75" hidden="false" customHeight="false" outlineLevel="1" collapsed="false">
      <c r="A56" s="207" t="s">
        <v>287</v>
      </c>
      <c r="B56" s="207" t="s">
        <v>226</v>
      </c>
      <c r="C56" s="208" t="s">
        <v>227</v>
      </c>
      <c r="D56" s="207" t="s">
        <v>220</v>
      </c>
      <c r="E56" s="209" t="n">
        <v>0.0108</v>
      </c>
      <c r="F56" s="209" t="n">
        <f aca="false">E44*E56</f>
        <v>0.09477</v>
      </c>
      <c r="G56" s="134" t="n">
        <f aca="false">SUMIF('1'!$C$21:$C$2080,$C56,'1'!$F$21:$F$2080)</f>
        <v>5479414.85</v>
      </c>
      <c r="H56" s="191" t="n">
        <f aca="false">F56*G56</f>
        <v>519284.1453345</v>
      </c>
    </row>
    <row r="57" s="134" customFormat="true" ht="25.5" hidden="false" customHeight="true" outlineLevel="0" collapsed="false">
      <c r="A57" s="187" t="n">
        <v>7</v>
      </c>
      <c r="B57" s="188" t="s">
        <v>288</v>
      </c>
      <c r="C57" s="188" t="s">
        <v>289</v>
      </c>
      <c r="D57" s="189" t="s">
        <v>275</v>
      </c>
      <c r="E57" s="190" t="n">
        <f aca="false">E44</f>
        <v>8.775</v>
      </c>
      <c r="F57" s="190"/>
      <c r="G57" s="134" t="n">
        <f aca="false">SUMIF('1'!$C$21:$C$2080,$C57,'1'!$F$21:$F$2080)</f>
        <v>0</v>
      </c>
      <c r="H57" s="191" t="n">
        <f aca="false">F57*G57</f>
        <v>0</v>
      </c>
    </row>
    <row r="58" s="134" customFormat="true" ht="12.75" hidden="false" customHeight="false" outlineLevel="1" collapsed="false">
      <c r="A58" s="192" t="s">
        <v>290</v>
      </c>
      <c r="B58" s="193" t="s">
        <v>169</v>
      </c>
      <c r="C58" s="194" t="s">
        <v>170</v>
      </c>
      <c r="D58" s="193" t="s">
        <v>171</v>
      </c>
      <c r="E58" s="195" t="n">
        <v>1.16</v>
      </c>
      <c r="F58" s="214" t="n">
        <f aca="false">E57*E58</f>
        <v>10.179</v>
      </c>
      <c r="G58" s="134" t="n">
        <f aca="false">SUMIF('1'!$C$21:$C$2080,$C58,'1'!$F$21:$F$2080)</f>
        <v>20538.4825263158</v>
      </c>
      <c r="H58" s="191" t="n">
        <f aca="false">F58*G58</f>
        <v>209061.213635368</v>
      </c>
    </row>
    <row r="59" s="216" customFormat="true" ht="12.75" hidden="false" customHeight="false" outlineLevel="1" collapsed="false">
      <c r="A59" s="196" t="s">
        <v>291</v>
      </c>
      <c r="B59" s="197" t="s">
        <v>175</v>
      </c>
      <c r="C59" s="198" t="s">
        <v>176</v>
      </c>
      <c r="D59" s="197" t="s">
        <v>177</v>
      </c>
      <c r="E59" s="199" t="n">
        <v>0.36</v>
      </c>
      <c r="F59" s="215" t="n">
        <f aca="false">E57*E59</f>
        <v>3.159</v>
      </c>
      <c r="G59" s="134" t="n">
        <f aca="false">SUMIF('1'!$C$21:$C$2080,$C59,'1'!$F$21:$F$2080)</f>
        <v>164827</v>
      </c>
      <c r="H59" s="191" t="n">
        <f aca="false">F59*G59</f>
        <v>520688.493</v>
      </c>
    </row>
    <row r="60" s="216" customFormat="true" ht="12.75" hidden="false" customHeight="false" outlineLevel="1" collapsed="false">
      <c r="A60" s="200" t="s">
        <v>292</v>
      </c>
      <c r="B60" s="201" t="s">
        <v>184</v>
      </c>
      <c r="C60" s="202" t="s">
        <v>185</v>
      </c>
      <c r="D60" s="201" t="s">
        <v>177</v>
      </c>
      <c r="E60" s="203" t="n">
        <v>0.06</v>
      </c>
      <c r="F60" s="217" t="n">
        <f aca="false">E57*E60</f>
        <v>0.5265</v>
      </c>
      <c r="G60" s="134" t="n">
        <f aca="false">SUMIF('1'!$C$21:$C$2080,$C60,'1'!$F$21:$F$2080)</f>
        <v>178</v>
      </c>
      <c r="H60" s="191" t="n">
        <f aca="false">F60*G60</f>
        <v>93.717</v>
      </c>
    </row>
    <row r="61" s="216" customFormat="true" ht="12.75" hidden="false" customHeight="false" outlineLevel="1" collapsed="false">
      <c r="A61" s="196" t="s">
        <v>293</v>
      </c>
      <c r="B61" s="201" t="s">
        <v>200</v>
      </c>
      <c r="C61" s="202" t="s">
        <v>201</v>
      </c>
      <c r="D61" s="201" t="s">
        <v>177</v>
      </c>
      <c r="E61" s="203" t="n">
        <v>0.03</v>
      </c>
      <c r="F61" s="217" t="n">
        <f aca="false">E57*E61</f>
        <v>0.26325</v>
      </c>
      <c r="G61" s="134" t="n">
        <f aca="false">SUMIF('1'!$C$21:$C$2080,$C61,'1'!$F$21:$F$2080)</f>
        <v>8400</v>
      </c>
      <c r="H61" s="191" t="n">
        <f aca="false">F61*G61</f>
        <v>2211.3</v>
      </c>
    </row>
    <row r="62" s="216" customFormat="true" ht="12.75" hidden="false" customHeight="false" outlineLevel="1" collapsed="false">
      <c r="A62" s="200" t="s">
        <v>294</v>
      </c>
      <c r="B62" s="201" t="s">
        <v>208</v>
      </c>
      <c r="C62" s="202" t="s">
        <v>209</v>
      </c>
      <c r="D62" s="201" t="s">
        <v>177</v>
      </c>
      <c r="E62" s="203" t="n">
        <v>0.36</v>
      </c>
      <c r="F62" s="217" t="n">
        <f aca="false">E57*E62</f>
        <v>3.159</v>
      </c>
      <c r="G62" s="134" t="n">
        <f aca="false">SUMIF('1'!$C$21:$C$2080,$C62,'1'!$F$21:$F$2080)</f>
        <v>493461</v>
      </c>
      <c r="H62" s="191" t="n">
        <f aca="false">F62*G62</f>
        <v>1558843.299</v>
      </c>
    </row>
    <row r="63" s="219" customFormat="true" ht="12.75" hidden="false" customHeight="false" outlineLevel="1" collapsed="false">
      <c r="A63" s="196" t="s">
        <v>295</v>
      </c>
      <c r="B63" s="204" t="s">
        <v>218</v>
      </c>
      <c r="C63" s="205" t="s">
        <v>219</v>
      </c>
      <c r="D63" s="204" t="s">
        <v>220</v>
      </c>
      <c r="E63" s="206" t="n">
        <v>24.22</v>
      </c>
      <c r="F63" s="217" t="n">
        <f aca="false">E57*E63</f>
        <v>212.5305</v>
      </c>
      <c r="G63" s="134" t="n">
        <f aca="false">SUMIF('1'!$C$21:$C$2080,$C63,'1'!$F$21:$F$2080)</f>
        <v>542306</v>
      </c>
      <c r="H63" s="191" t="n">
        <f aca="false">F63*G63</f>
        <v>115256565.333</v>
      </c>
    </row>
    <row r="64" s="219" customFormat="true" ht="12.75" hidden="false" customHeight="false" outlineLevel="1" collapsed="false">
      <c r="A64" s="200" t="s">
        <v>296</v>
      </c>
      <c r="B64" s="207" t="s">
        <v>226</v>
      </c>
      <c r="C64" s="208" t="s">
        <v>227</v>
      </c>
      <c r="D64" s="207" t="s">
        <v>220</v>
      </c>
      <c r="E64" s="209" t="n">
        <v>0.0028</v>
      </c>
      <c r="F64" s="217" t="n">
        <f aca="false">E57*E64</f>
        <v>0.02457</v>
      </c>
      <c r="G64" s="134" t="n">
        <f aca="false">SUMIF('1'!$C$21:$C$2080,$C64,'1'!$F$21:$F$2080)</f>
        <v>5479414.85</v>
      </c>
      <c r="H64" s="191" t="n">
        <f aca="false">F64*G64</f>
        <v>134629.2228645</v>
      </c>
    </row>
    <row r="65" s="219" customFormat="true" ht="12.75" hidden="false" customHeight="true" outlineLevel="1" collapsed="false">
      <c r="A65" s="212" t="s">
        <v>297</v>
      </c>
      <c r="B65" s="225" t="s">
        <v>298</v>
      </c>
      <c r="C65" s="225" t="s">
        <v>299</v>
      </c>
      <c r="D65" s="226" t="s">
        <v>243</v>
      </c>
      <c r="E65" s="227" t="n">
        <v>1.95</v>
      </c>
      <c r="F65" s="227"/>
      <c r="G65" s="134" t="n">
        <f aca="false">SUMIF('1'!$C$21:$C$2080,$C65,'1'!$F$21:$F$2080)</f>
        <v>0</v>
      </c>
      <c r="H65" s="191" t="n">
        <f aca="false">F65*G65</f>
        <v>0</v>
      </c>
    </row>
    <row r="66" s="219" customFormat="true" ht="12.75" hidden="false" customHeight="false" outlineLevel="1" collapsed="false">
      <c r="A66" s="213" t="s">
        <v>276</v>
      </c>
      <c r="B66" s="228" t="s">
        <v>169</v>
      </c>
      <c r="C66" s="229" t="s">
        <v>170</v>
      </c>
      <c r="D66" s="228" t="s">
        <v>171</v>
      </c>
      <c r="E66" s="230" t="n">
        <v>31.7</v>
      </c>
      <c r="F66" s="230" t="n">
        <f aca="false">E65*E66</f>
        <v>61.815</v>
      </c>
      <c r="G66" s="134" t="n">
        <f aca="false">SUMIF('1'!$C$21:$C$2080,$C66,'1'!$F$21:$F$2080)</f>
        <v>20538.4825263158</v>
      </c>
      <c r="H66" s="191" t="n">
        <f aca="false">F66*G66</f>
        <v>1269586.29736421</v>
      </c>
    </row>
    <row r="67" s="219" customFormat="true" ht="12.75" hidden="false" customHeight="false" outlineLevel="1" collapsed="false">
      <c r="A67" s="231" t="s">
        <v>277</v>
      </c>
      <c r="B67" s="232" t="s">
        <v>178</v>
      </c>
      <c r="C67" s="233" t="s">
        <v>179</v>
      </c>
      <c r="D67" s="232" t="s">
        <v>177</v>
      </c>
      <c r="E67" s="234" t="n">
        <v>3.58</v>
      </c>
      <c r="F67" s="234" t="n">
        <f aca="false">E65*E67</f>
        <v>6.981</v>
      </c>
      <c r="G67" s="134" t="n">
        <f aca="false">SUMIF('1'!$C$21:$C$2080,$C67,'1'!$F$21:$F$2080)</f>
        <v>375836</v>
      </c>
      <c r="H67" s="191" t="n">
        <f aca="false">F67*G67</f>
        <v>2623711.116</v>
      </c>
    </row>
    <row r="68" s="219" customFormat="true" ht="12.75" hidden="false" customHeight="false" outlineLevel="1" collapsed="false">
      <c r="A68" s="235" t="s">
        <v>278</v>
      </c>
      <c r="B68" s="236" t="s">
        <v>182</v>
      </c>
      <c r="C68" s="237" t="s">
        <v>183</v>
      </c>
      <c r="D68" s="236" t="s">
        <v>177</v>
      </c>
      <c r="E68" s="238" t="n">
        <v>8.18</v>
      </c>
      <c r="F68" s="238" t="n">
        <f aca="false">E65*E68</f>
        <v>15.951</v>
      </c>
      <c r="G68" s="134" t="n">
        <f aca="false">SUMIF('1'!$C$21:$C$2080,$C68,'1'!$F$21:$F$2080)</f>
        <v>198969</v>
      </c>
      <c r="H68" s="191" t="n">
        <f aca="false">F68*G68</f>
        <v>3173754.519</v>
      </c>
    </row>
    <row r="69" s="219" customFormat="true" ht="12.75" hidden="false" customHeight="false" outlineLevel="1" collapsed="false">
      <c r="A69" s="235" t="s">
        <v>279</v>
      </c>
      <c r="B69" s="236" t="s">
        <v>192</v>
      </c>
      <c r="C69" s="237" t="s">
        <v>193</v>
      </c>
      <c r="D69" s="236" t="s">
        <v>177</v>
      </c>
      <c r="E69" s="238" t="n">
        <v>10.6</v>
      </c>
      <c r="F69" s="238" t="n">
        <f aca="false">E65*E69</f>
        <v>20.67</v>
      </c>
      <c r="G69" s="134" t="n">
        <f aca="false">SUMIF('1'!$C$21:$C$2080,$C69,'1'!$F$21:$F$2080)</f>
        <v>205578</v>
      </c>
      <c r="H69" s="191" t="n">
        <f aca="false">F69*G69</f>
        <v>4249297.26</v>
      </c>
    </row>
    <row r="70" s="219" customFormat="true" ht="12.75" hidden="false" customHeight="false" outlineLevel="1" collapsed="false">
      <c r="A70" s="235" t="s">
        <v>280</v>
      </c>
      <c r="B70" s="236" t="s">
        <v>196</v>
      </c>
      <c r="C70" s="237" t="s">
        <v>197</v>
      </c>
      <c r="D70" s="236" t="s">
        <v>177</v>
      </c>
      <c r="E70" s="238" t="n">
        <v>0.91</v>
      </c>
      <c r="F70" s="238" t="n">
        <f aca="false">E65*E70</f>
        <v>1.7745</v>
      </c>
      <c r="G70" s="134" t="n">
        <f aca="false">SUMIF('1'!$C$21:$C$2080,$C70,'1'!$F$21:$F$2080)</f>
        <v>171463</v>
      </c>
      <c r="H70" s="191" t="n">
        <f aca="false">F70*G70</f>
        <v>304261.0935</v>
      </c>
    </row>
    <row r="71" s="219" customFormat="true" ht="12.75" hidden="false" customHeight="false" outlineLevel="1" collapsed="false">
      <c r="A71" s="239" t="s">
        <v>281</v>
      </c>
      <c r="B71" s="240" t="s">
        <v>221</v>
      </c>
      <c r="C71" s="241" t="s">
        <v>222</v>
      </c>
      <c r="D71" s="240" t="s">
        <v>223</v>
      </c>
      <c r="E71" s="242" t="n">
        <v>10</v>
      </c>
      <c r="F71" s="238" t="n">
        <f aca="false">E65*E71</f>
        <v>19.5</v>
      </c>
      <c r="G71" s="134" t="n">
        <f aca="false">SUMIF('1'!$C$21:$C$2080,$C71,'1'!$F$21:$F$2080)</f>
        <v>500</v>
      </c>
      <c r="H71" s="191" t="n">
        <f aca="false">F71*G71</f>
        <v>9750</v>
      </c>
    </row>
    <row r="72" s="219" customFormat="true" ht="12.75" hidden="false" customHeight="false" outlineLevel="1" collapsed="false">
      <c r="A72" s="243" t="s">
        <v>282</v>
      </c>
      <c r="B72" s="244" t="s">
        <v>224</v>
      </c>
      <c r="C72" s="245" t="s">
        <v>225</v>
      </c>
      <c r="D72" s="244" t="s">
        <v>223</v>
      </c>
      <c r="E72" s="246" t="n">
        <v>62</v>
      </c>
      <c r="F72" s="238" t="n">
        <f aca="false">E65*E72</f>
        <v>120.9</v>
      </c>
      <c r="G72" s="134" t="n">
        <f aca="false">SUMIF('1'!$C$21:$C$2080,$C72,'1'!$F$21:$F$2080)</f>
        <v>30419</v>
      </c>
      <c r="H72" s="191" t="n">
        <f aca="false">F72*G72</f>
        <v>3677657.1</v>
      </c>
    </row>
    <row r="73" s="219" customFormat="true" ht="12.75" hidden="false" customHeight="false" outlineLevel="1" collapsed="false">
      <c r="A73" s="247"/>
      <c r="B73" s="248"/>
      <c r="C73" s="249"/>
      <c r="D73" s="248"/>
      <c r="E73" s="250"/>
      <c r="F73" s="251"/>
      <c r="G73" s="134"/>
      <c r="H73" s="191"/>
    </row>
    <row r="74" s="134" customFormat="true" ht="13.5" hidden="false" customHeight="false" outlineLevel="0" collapsed="false">
      <c r="A74" s="252"/>
      <c r="B74" s="252"/>
      <c r="C74" s="252"/>
      <c r="D74" s="252"/>
      <c r="E74" s="252"/>
      <c r="F74" s="252"/>
      <c r="H74" s="191" t="n">
        <f aca="false">SUM(H16:H72)</f>
        <v>721534122.389252</v>
      </c>
    </row>
    <row r="75" s="134" customFormat="true" ht="13.5" hidden="false" customHeight="false" outlineLevel="0" collapsed="false">
      <c r="A75" s="180"/>
      <c r="B75" s="180"/>
      <c r="C75" s="180"/>
      <c r="D75" s="180"/>
      <c r="E75" s="180"/>
      <c r="F75" s="180"/>
    </row>
    <row r="76" s="134" customFormat="true" ht="12.75" hidden="false" customHeight="true" outlineLevel="0" collapsed="false">
      <c r="A76" s="181"/>
      <c r="B76" s="253" t="s">
        <v>230</v>
      </c>
      <c r="C76" s="253"/>
      <c r="D76" s="253" t="s">
        <v>231</v>
      </c>
      <c r="E76" s="253"/>
      <c r="F76" s="253"/>
    </row>
    <row r="77" s="134" customFormat="true" ht="12.75" hidden="false" customHeight="false" outlineLevel="0" collapsed="false">
      <c r="A77" s="180"/>
      <c r="B77" s="180"/>
      <c r="C77" s="180"/>
      <c r="D77" s="180"/>
      <c r="E77" s="180"/>
      <c r="F77" s="180"/>
    </row>
    <row r="78" s="134" customFormat="true" ht="12.75" hidden="false" customHeight="true" outlineLevel="0" collapsed="false">
      <c r="A78" s="181"/>
      <c r="B78" s="253" t="s">
        <v>232</v>
      </c>
      <c r="C78" s="253"/>
      <c r="D78" s="253" t="s">
        <v>233</v>
      </c>
      <c r="E78" s="253"/>
      <c r="F78" s="253"/>
    </row>
  </sheetData>
  <mergeCells count="27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7:F27"/>
    <mergeCell ref="E38:F38"/>
    <mergeCell ref="E40:F40"/>
    <mergeCell ref="E44:F44"/>
    <mergeCell ref="E57:F57"/>
    <mergeCell ref="E65:F65"/>
    <mergeCell ref="A74:F74"/>
    <mergeCell ref="A75:F75"/>
    <mergeCell ref="B76:C76"/>
    <mergeCell ref="D76:F76"/>
    <mergeCell ref="A77:F77"/>
    <mergeCell ref="B78:C78"/>
    <mergeCell ref="D78:F78"/>
  </mergeCells>
  <printOptions headings="false" gridLines="false" gridLinesSet="true" horizontalCentered="true" verticalCentered="false"/>
  <pageMargins left="0.511805555555556" right="0.157638888888889" top="0.390277777777778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4.7"/>
    <col collapsed="false" customWidth="true" hidden="false" outlineLevel="0" max="2" min="2" style="254" width="39.28"/>
    <col collapsed="false" customWidth="true" hidden="false" outlineLevel="0" max="3" min="3" style="255" width="8.7"/>
    <col collapsed="false" customWidth="false" hidden="false" outlineLevel="0" max="4" min="4" style="256" width="9.14"/>
    <col collapsed="false" customWidth="true" hidden="false" outlineLevel="0" max="5" min="5" style="255" width="14.28"/>
    <col collapsed="false" customWidth="true" hidden="false" outlineLevel="0" max="6" min="6" style="257" width="11.28"/>
    <col collapsed="false" customWidth="true" hidden="false" outlineLevel="0" max="7" min="7" style="257" width="9.99"/>
    <col collapsed="false" customWidth="true" hidden="false" outlineLevel="0" max="8" min="8" style="257" width="8.99"/>
    <col collapsed="false" customWidth="true" hidden="false" outlineLevel="0" max="9" min="9" style="257" width="14.41"/>
    <col collapsed="false" customWidth="true" hidden="false" outlineLevel="0" max="10" min="10" style="257" width="8.99"/>
    <col collapsed="false" customWidth="true" hidden="false" outlineLevel="0" max="11" min="11" style="257" width="11.28"/>
    <col collapsed="false" customWidth="true" hidden="false" outlineLevel="0" max="12" min="12" style="257" width="8.99"/>
    <col collapsed="false" customWidth="true" hidden="false" outlineLevel="0" max="13" min="13" style="257" width="11.13"/>
    <col collapsed="false" customWidth="true" hidden="false" outlineLevel="0" max="14" min="14" style="257" width="11.7"/>
    <col collapsed="false" customWidth="true" hidden="false" outlineLevel="0" max="15" min="15" style="257" width="14.85"/>
    <col collapsed="false" customWidth="false" hidden="false" outlineLevel="0" max="17" min="16" style="254" width="9.14"/>
    <col collapsed="false" customWidth="true" hidden="false" outlineLevel="0" max="18" min="18" style="254" width="17.56"/>
    <col collapsed="false" customWidth="false" hidden="false" outlineLevel="0" max="257" min="19" style="254" width="9.14"/>
  </cols>
  <sheetData>
    <row r="1" customFormat="false" ht="12.75" hidden="false" customHeight="false" outlineLevel="0" collapsed="false">
      <c r="A1" s="258" t="s">
        <v>300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</row>
    <row r="2" customFormat="false" ht="12.75" hidden="false" customHeight="false" outlineLevel="0" collapsed="false">
      <c r="A2" s="258" t="s">
        <v>301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</row>
    <row r="3" customFormat="false" ht="25.5" hidden="false" customHeight="true" outlineLevel="0" collapsed="false">
      <c r="A3" s="259"/>
      <c r="B3" s="260" t="str">
        <f aca="false">л1!B8</f>
        <v>КАЛТАМИНОР МФЙ ШЎРГУЗАР ҚИШЛОҒИ КАЛТАМИНОР 2-КЎЧАСИНИ (АСФАЛЬТОБЕТОН БИЛАН) ЖОРИЙ ТАЪМИРЛАШ,   (L=1,950 КМ)</v>
      </c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</row>
    <row r="4" customFormat="false" ht="12.75" hidden="false" customHeight="false" outlineLevel="0" collapsed="false">
      <c r="A4" s="261"/>
      <c r="B4" s="262"/>
      <c r="C4" s="261"/>
      <c r="D4" s="263"/>
      <c r="E4" s="261"/>
      <c r="F4" s="264"/>
      <c r="G4" s="264"/>
      <c r="H4" s="264"/>
      <c r="I4" s="264"/>
      <c r="J4" s="264"/>
      <c r="K4" s="264"/>
      <c r="L4" s="264"/>
      <c r="M4" s="264"/>
      <c r="N4" s="264"/>
      <c r="O4" s="264"/>
    </row>
    <row r="5" customFormat="false" ht="51" hidden="false" customHeight="false" outlineLevel="0" collapsed="false">
      <c r="A5" s="265" t="s">
        <v>302</v>
      </c>
      <c r="B5" s="265" t="s">
        <v>303</v>
      </c>
      <c r="C5" s="265" t="s">
        <v>304</v>
      </c>
      <c r="D5" s="265" t="s">
        <v>305</v>
      </c>
      <c r="E5" s="265" t="s">
        <v>306</v>
      </c>
      <c r="F5" s="266" t="s">
        <v>307</v>
      </c>
      <c r="G5" s="266" t="s">
        <v>308</v>
      </c>
      <c r="H5" s="266" t="s">
        <v>309</v>
      </c>
      <c r="I5" s="266" t="s">
        <v>310</v>
      </c>
      <c r="J5" s="266" t="s">
        <v>311</v>
      </c>
      <c r="K5" s="266" t="s">
        <v>312</v>
      </c>
      <c r="L5" s="266" t="s">
        <v>313</v>
      </c>
      <c r="M5" s="267" t="s">
        <v>314</v>
      </c>
      <c r="N5" s="267" t="s">
        <v>315</v>
      </c>
      <c r="O5" s="266" t="s">
        <v>316</v>
      </c>
    </row>
    <row r="6" customFormat="false" ht="12.75" hidden="false" customHeight="false" outlineLevel="0" collapsed="false">
      <c r="A6" s="268" t="n">
        <v>1</v>
      </c>
      <c r="B6" s="268" t="n">
        <v>2</v>
      </c>
      <c r="C6" s="268" t="n">
        <v>3</v>
      </c>
      <c r="D6" s="268" t="n">
        <v>4</v>
      </c>
      <c r="E6" s="268" t="n">
        <v>5</v>
      </c>
      <c r="F6" s="268" t="n">
        <v>6</v>
      </c>
      <c r="G6" s="268" t="n">
        <v>7</v>
      </c>
      <c r="H6" s="268" t="n">
        <v>8</v>
      </c>
      <c r="I6" s="268" t="n">
        <v>9</v>
      </c>
      <c r="J6" s="268" t="n">
        <v>10</v>
      </c>
      <c r="K6" s="268" t="n">
        <v>11</v>
      </c>
      <c r="L6" s="268" t="n">
        <v>12</v>
      </c>
      <c r="M6" s="268" t="n">
        <v>14</v>
      </c>
      <c r="N6" s="268" t="n">
        <v>15</v>
      </c>
      <c r="O6" s="268" t="n">
        <v>16</v>
      </c>
    </row>
    <row r="7" customFormat="false" ht="12.75" hidden="false" customHeight="false" outlineLevel="0" collapsed="false">
      <c r="A7" s="268"/>
      <c r="B7" s="269" t="s">
        <v>217</v>
      </c>
      <c r="C7" s="265"/>
      <c r="D7" s="270"/>
      <c r="E7" s="269"/>
      <c r="F7" s="271"/>
      <c r="G7" s="271"/>
      <c r="H7" s="271" t="s">
        <v>317</v>
      </c>
      <c r="I7" s="271"/>
      <c r="J7" s="271"/>
      <c r="K7" s="271"/>
      <c r="L7" s="271"/>
      <c r="M7" s="271"/>
      <c r="N7" s="271"/>
      <c r="O7" s="271"/>
    </row>
    <row r="8" customFormat="false" ht="25.5" hidden="false" customHeight="false" outlineLevel="0" collapsed="false">
      <c r="A8" s="272" t="n">
        <v>1</v>
      </c>
      <c r="B8" s="273" t="str">
        <f aca="false">'1'!C48</f>
        <v>АСФАЛЬТОБЕТОННАЯ СМЕСЬ ПЛОТНАЯ МЕЛКОЗЕРНИСТАЯ</v>
      </c>
      <c r="C8" s="274" t="str">
        <f aca="false">'1'!D48</f>
        <v>Т</v>
      </c>
      <c r="D8" s="274" t="n">
        <f aca="false">'1'!E48</f>
        <v>1060.1955</v>
      </c>
      <c r="E8" s="275" t="s">
        <v>318</v>
      </c>
      <c r="F8" s="276" t="n">
        <v>500906</v>
      </c>
      <c r="G8" s="271"/>
      <c r="H8" s="271"/>
      <c r="I8" s="277" t="n">
        <f aca="false">D8*F8</f>
        <v>531058287.123</v>
      </c>
      <c r="J8" s="278" t="n">
        <v>828</v>
      </c>
      <c r="K8" s="279" t="n">
        <v>1</v>
      </c>
      <c r="L8" s="271" t="n">
        <v>50</v>
      </c>
      <c r="M8" s="277"/>
      <c r="N8" s="277"/>
      <c r="O8" s="276" t="n">
        <f aca="false">(J8*K8*L8)+F8+G8+H8+M8+N8</f>
        <v>542306</v>
      </c>
    </row>
    <row r="9" customFormat="false" ht="12.75" hidden="false" customHeight="false" outlineLevel="0" collapsed="false">
      <c r="A9" s="272" t="n">
        <v>2</v>
      </c>
      <c r="B9" s="273" t="str">
        <f aca="false">'1'!C49</f>
        <v>ВОДА</v>
      </c>
      <c r="C9" s="274" t="str">
        <f aca="false">'1'!D49</f>
        <v>М3</v>
      </c>
      <c r="D9" s="274" t="n">
        <f aca="false">'1'!E49</f>
        <v>180.105</v>
      </c>
      <c r="E9" s="275"/>
      <c r="F9" s="276" t="n">
        <v>500</v>
      </c>
      <c r="G9" s="271"/>
      <c r="H9" s="271"/>
      <c r="I9" s="277" t="n">
        <f aca="false">D9*F9</f>
        <v>90052.5</v>
      </c>
      <c r="J9" s="278"/>
      <c r="K9" s="279"/>
      <c r="L9" s="271"/>
      <c r="M9" s="277"/>
      <c r="N9" s="277"/>
      <c r="O9" s="276" t="n">
        <f aca="false">(J9*K9*L9)+F9+G9+H9+M9+N9</f>
        <v>500</v>
      </c>
    </row>
    <row r="10" customFormat="false" ht="31.5" hidden="false" customHeight="true" outlineLevel="0" collapsed="false">
      <c r="A10" s="272" t="n">
        <v>3</v>
      </c>
      <c r="B10" s="273" t="str">
        <f aca="false">'1'!C50</f>
        <v>ГРАВИЙНО-ПЕСЧАНАЯ СМЕСЬ</v>
      </c>
      <c r="C10" s="274" t="str">
        <f aca="false">'1'!D50</f>
        <v>М3</v>
      </c>
      <c r="D10" s="274" t="n">
        <f aca="false">'1'!E50</f>
        <v>860.1</v>
      </c>
      <c r="E10" s="275" t="s">
        <v>319</v>
      </c>
      <c r="F10" s="276" t="n">
        <v>21755</v>
      </c>
      <c r="G10" s="271"/>
      <c r="H10" s="271"/>
      <c r="I10" s="277" t="n">
        <f aca="false">D10*F10</f>
        <v>18711475.5</v>
      </c>
      <c r="J10" s="278" t="n">
        <v>1083</v>
      </c>
      <c r="K10" s="279" t="n">
        <v>1.6</v>
      </c>
      <c r="L10" s="271" t="n">
        <v>5</v>
      </c>
      <c r="M10" s="277"/>
      <c r="N10" s="277"/>
      <c r="O10" s="276" t="n">
        <f aca="false">(J10*K10*L10)+F10+G10+H10+M10+N10</f>
        <v>30419</v>
      </c>
    </row>
    <row r="11" customFormat="false" ht="12.75" hidden="false" customHeight="false" outlineLevel="0" collapsed="false">
      <c r="A11" s="272" t="n">
        <v>4</v>
      </c>
      <c r="B11" s="273" t="str">
        <f aca="false">'1'!C51</f>
        <v>БИТУМ</v>
      </c>
      <c r="C11" s="274" t="str">
        <f aca="false">'1'!D51</f>
        <v>Т</v>
      </c>
      <c r="D11" s="274" t="n">
        <f aca="false">'1'!E51</f>
        <v>4.7288475</v>
      </c>
      <c r="E11" s="275" t="s">
        <v>318</v>
      </c>
      <c r="F11" s="280" t="n">
        <v>5264381</v>
      </c>
      <c r="G11" s="271" t="n">
        <v>10769.23</v>
      </c>
      <c r="H11" s="271" t="n">
        <v>91414.62</v>
      </c>
      <c r="I11" s="277" t="n">
        <f aca="false">D11*F11</f>
        <v>24894454.9308975</v>
      </c>
      <c r="J11" s="278" t="n">
        <v>2257</v>
      </c>
      <c r="K11" s="279" t="n">
        <v>1</v>
      </c>
      <c r="L11" s="271" t="n">
        <v>50</v>
      </c>
      <c r="M11" s="277"/>
      <c r="N11" s="277"/>
      <c r="O11" s="276" t="n">
        <f aca="false">(J11*K11*L11)+F11+G11+H11+M11+N11</f>
        <v>5479414.85</v>
      </c>
    </row>
    <row r="15" customFormat="false" ht="15" hidden="false" customHeight="true" outlineLevel="0" collapsed="false">
      <c r="C15" s="281" t="s">
        <v>320</v>
      </c>
      <c r="D15" s="281"/>
      <c r="E15" s="281"/>
      <c r="F15" s="281"/>
      <c r="G15" s="281"/>
      <c r="H15" s="281"/>
      <c r="I15" s="281"/>
      <c r="J15" s="281"/>
      <c r="K15" s="281"/>
      <c r="L15" s="281"/>
    </row>
  </sheetData>
  <autoFilter ref="A6:O9"/>
  <mergeCells count="4">
    <mergeCell ref="A1:O1"/>
    <mergeCell ref="A2:O2"/>
    <mergeCell ref="B3:O3"/>
    <mergeCell ref="C15:L15"/>
  </mergeCells>
  <printOptions headings="false" gridLines="false" gridLinesSet="true" horizontalCentered="false" verticalCentered="false"/>
  <pageMargins left="0.270138888888889" right="0.329861111111111" top="0.479861111111111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0:50:15Z</dcterms:created>
  <dc:creator>User</dc:creator>
  <dc:description/>
  <dc:language>en-US</dc:language>
  <cp:lastModifiedBy>Пользователь</cp:lastModifiedBy>
  <cp:lastPrinted>2022-08-05T04:26:02Z</cp:lastPrinted>
  <dcterms:modified xsi:type="dcterms:W3CDTF">2022-11-28T11:03:56Z</dcterms:modified>
  <cp:revision>0</cp:revision>
  <dc:subject/>
  <dc:title/>
</cp:coreProperties>
</file>