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3"/>
  </bookViews>
  <sheets>
    <sheet name="ПЗ" sheetId="1" state="visible" r:id="rId2"/>
    <sheet name="Лист1" sheetId="2" state="visible" r:id="rId3"/>
    <sheet name="С2" sheetId="3" state="visible" r:id="rId4"/>
    <sheet name="Объектная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3" name="_xlnm.Print_Titles" vbProcedure="false">Объектная!$6:$6</definedName>
    <definedName function="false" hidden="false" localSheetId="0" name="_xlnm.Print_Area" vbProcedure="false">ПЗ!$A$1:$AC$133</definedName>
    <definedName function="false" hidden="false" localSheetId="2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3" name="bases" vbProcedure="false">'[9]'!$A$7</definedName>
    <definedName function="false" hidden="false" localSheetId="3" name="bases1" vbProcedure="false">'[9]'!$A$8</definedName>
    <definedName function="false" hidden="false" localSheetId="3" name="bases2" vbProcedure="false">'[9]'!$A$7</definedName>
    <definedName function="false" hidden="false" localSheetId="3" name="bases3" vbProcedure="false">'[9]'!$A$7</definedName>
    <definedName function="false" hidden="false" localSheetId="3" name="Build" vbProcedure="false">'[9]'!$A$1</definedName>
    <definedName function="false" hidden="false" localSheetId="3" name="Build1" vbProcedure="false">'[9]'!$A$1</definedName>
    <definedName function="false" hidden="false" localSheetId="3" name="Build2" vbProcedure="false">'[9]'!$A$1</definedName>
    <definedName function="false" hidden="false" localSheetId="3" name="Build3" vbProcedure="false">'[9]'!$A$1</definedName>
    <definedName function="false" hidden="false" localSheetId="3" name="itog_title" vbProcedure="false">'[9]'!$A$14:$H$14</definedName>
    <definedName function="false" hidden="false" localSheetId="3" name="object" vbProcedure="false">'[9]'!$A$6</definedName>
    <definedName function="false" hidden="false" localSheetId="3" name="object1" vbProcedure="false">'[9]'!$A$6</definedName>
    <definedName function="false" hidden="false" localSheetId="3" name="object2" vbProcedure="false">'[9]'!$A$6</definedName>
    <definedName function="false" hidden="false" localSheetId="3" name="object3" vbProcedure="false">'[9]'!$A$6</definedName>
    <definedName function="false" hidden="false" localSheetId="3" name="Title" vbProcedure="false">'[9]'!$A$12</definedName>
    <definedName function="false" hidden="false" localSheetId="3" name="work_title" vbProcedure="false">'[9]'!$N$14</definedName>
    <definedName function="false" hidden="false" localSheetId="3" name="_na2" vbProcedure="false">'[8]'!$A$1</definedName>
    <definedName function="false" hidden="false" localSheetId="3" name="_na3" vbProcedure="false">'[8]'!$B$2</definedName>
    <definedName function="false" hidden="false" localSheetId="3" name="_na4" vbProcedure="false">'[8]'!$B$2</definedName>
    <definedName function="false" hidden="false" localSheetId="3" name="_na5" vbProcedure="false">'[8]'!$B$2</definedName>
    <definedName function="false" hidden="false" localSheetId="3" name="_na6" vbProcedure="false">'[8]'!$B$2</definedName>
    <definedName function="false" hidden="false" localSheetId="3" name="_na7" vbProcedure="false">'[8]'!$B$2</definedName>
    <definedName function="false" hidden="false" localSheetId="3" name="_na8" vbProcedure="false">'[8]'!$B$2</definedName>
    <definedName function="false" hidden="false" localSheetId="3" name="__na2" vbProcedure="false">'[8]'!$A$1</definedName>
    <definedName function="false" hidden="false" localSheetId="3" name="__na3" vbProcedure="false">'[8]'!$B$2</definedName>
    <definedName function="false" hidden="false" localSheetId="3" name="__na4" vbProcedure="false">'[8]'!$B$2</definedName>
    <definedName function="false" hidden="false" localSheetId="3" name="__na5" vbProcedure="false">'[8]'!$B$2</definedName>
    <definedName function="false" hidden="false" localSheetId="3" name="__na6" vbProcedure="false">'[8]'!$B$2</definedName>
    <definedName function="false" hidden="false" localSheetId="3" name="__na7" vbProcedure="false">'[8]'!$B$2</definedName>
    <definedName function="false" hidden="false" localSheetId="3" name="__na8" vbProcedure="false">'[8]'!$B$2</definedName>
    <definedName function="false" hidden="false" localSheetId="3" name="___na2" vbProcedure="false">'[8]'!$A$1</definedName>
    <definedName function="false" hidden="false" localSheetId="3" name="___na3" vbProcedure="false">'[8]'!$B$2</definedName>
    <definedName function="false" hidden="false" localSheetId="3" name="___na4" vbProcedure="false">'[8]'!$B$2</definedName>
    <definedName function="false" hidden="false" localSheetId="3" name="___na5" vbProcedure="false">'[8]'!$B$2</definedName>
    <definedName function="false" hidden="false" localSheetId="3" name="___na6" vbProcedure="false">'[8]'!$B$2</definedName>
    <definedName function="false" hidden="false" localSheetId="3" name="___na7" vbProcedure="false">'[8]'!$B$2</definedName>
    <definedName function="false" hidden="false" localSheetId="3" name="___na8" vbProcedure="false">'[8]'!$B$2</definedName>
    <definedName function="false" hidden="false" localSheetId="3" name="труд" vbProcedure="false">'[9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22,16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Составил:                                                         Э.Урунов.</t>
  </si>
  <si>
    <t xml:space="preserve">Рекомендуемая стартовая стоимость объекта
в  текущих ценах по объекту:</t>
  </si>
  <si>
    <t xml:space="preserve">Стоимость 
в текущих ценах 
(тыс. сум)</t>
  </si>
  <si>
    <t xml:space="preserve">Оборудование, мебель и инвентарь с учетом транспортных расходов</t>
  </si>
  <si>
    <t xml:space="preserve">Затраты на строительные материалы, изделия и конструкции с учетом транспортных расходов</t>
  </si>
  <si>
    <t xml:space="preserve">Основная заработная плата рабочих-строителей с отчислением на социальное страхование</t>
  </si>
  <si>
    <t xml:space="preserve">Затраты на эксплуатацию машин и механизмов</t>
  </si>
  <si>
    <t xml:space="preserve">Прочие затраты подрядчика   22,16 %</t>
  </si>
  <si>
    <t xml:space="preserve">Затраты на страхование объекта</t>
  </si>
  <si>
    <t xml:space="preserve">Коэффициент риска  %</t>
  </si>
  <si>
    <t xml:space="preserve">Итого  стоимость в х текущих ценах без НДС</t>
  </si>
  <si>
    <t xml:space="preserve">НДС 15 %</t>
  </si>
  <si>
    <t xml:space="preserve">Итого  стоимость в  текущих ценах с НДС 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                                    М.П.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СВОДНАЯ ОБЪЕКТНАЯ СМЕТА
СТОИМОСТИ СТРОИТЕЛЬСТВА В ТЕКУЩИХ ЦЕНАХ ПО ОБЪЕКТУ: </t>
  </si>
  <si>
    <t xml:space="preserve">"ТАШАББУСЛИ БЮДЖЕТ" МАБЛАҒЛАРИ ҲИСОБИДАН 2022 ЙИЛДА ҚАШҚАДАРЕ ВИЛОЯТИ ДЕҲҚОНОБОД ТУМАНИ КАЛТАМИНОР МФЙ ИЧКИ ЙЎЛЛАРИНИ ЖОРИЙ ТАЪМИРЛАШ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Транспортные услуги и заготови-тельно-складские расходы  на стр.мат. 5% и 2%
(тыс.сум)</t>
  </si>
  <si>
    <t xml:space="preserve">Пере-возка мате-риалов
(тыс.сум)</t>
  </si>
  <si>
    <t xml:space="preserve">Прямые затраты
(тыс.сум)</t>
  </si>
  <si>
    <t xml:space="preserve">Прочие затраты производст-венного характера 0,0 % (временные здания и сооружения)
(тыс.сум)</t>
  </si>
  <si>
    <t xml:space="preserve">Прочие затраты подрядчика 22,16 %  (тыс.сум)</t>
  </si>
  <si>
    <t xml:space="preserve">Всего 
стоимость 
без НДС 
(тыс.сум)</t>
  </si>
  <si>
    <t xml:space="preserve">Всего 
стоимость 
с НДС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:                                                 Д.Ал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0.00"/>
    <numFmt numFmtId="169" formatCode="#,##0.000"/>
    <numFmt numFmtId="170" formatCode="General"/>
    <numFmt numFmtId="171" formatCode="0.000"/>
    <numFmt numFmtId="172" formatCode="#,##0.00"/>
    <numFmt numFmtId="173" formatCode="0.0000"/>
    <numFmt numFmtId="174" formatCode="0.00%"/>
    <numFmt numFmtId="175" formatCode="0.0%"/>
    <numFmt numFmtId="176" formatCode="0.0"/>
    <numFmt numFmtId="177" formatCode="#,##0.0000"/>
    <numFmt numFmtId="178" formatCode="#,##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Arial Cyr"/>
      <family val="0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2" xfId="45"/>
    <cellStyle name="20% - Акцент1 23" xfId="46"/>
    <cellStyle name="20% - Акцент1 24" xfId="47"/>
    <cellStyle name="20% - Акцент1 25" xfId="48"/>
    <cellStyle name="20% - Акцент1 26" xfId="49"/>
    <cellStyle name="20% - Акцент1 27" xfId="50"/>
    <cellStyle name="20% - Акцент1 28" xfId="51"/>
    <cellStyle name="20% - Акцент1 29" xfId="52"/>
    <cellStyle name="20% - Акцент1 2_Общ_свод" xfId="53"/>
    <cellStyle name="20% - Акцент1 3" xfId="54"/>
    <cellStyle name="20% - Акцент1 3 2" xfId="55"/>
    <cellStyle name="20% - Акцент1 30" xfId="56"/>
    <cellStyle name="20% - Акцент1 31" xfId="57"/>
    <cellStyle name="20% - Акцент1 32" xfId="58"/>
    <cellStyle name="20% - Акцент1 33" xfId="59"/>
    <cellStyle name="20% - Акцент1 34" xfId="60"/>
    <cellStyle name="20% - Акцент1 35" xfId="61"/>
    <cellStyle name="20% - Акцент1 36" xfId="62"/>
    <cellStyle name="20% - Акцент1 37" xfId="63"/>
    <cellStyle name="20% - Акцент1 38" xfId="64"/>
    <cellStyle name="20% - Акцент1 39" xfId="65"/>
    <cellStyle name="20% - Акцент1 4" xfId="66"/>
    <cellStyle name="20% - Акцент1 4 2" xfId="67"/>
    <cellStyle name="20% - Акцент1 40" xfId="68"/>
    <cellStyle name="20% - Акцент1 41" xfId="69"/>
    <cellStyle name="20% - Акцент1 42" xfId="70"/>
    <cellStyle name="20% - Акцент1 43" xfId="71"/>
    <cellStyle name="20% - Акцент1 44" xfId="72"/>
    <cellStyle name="20% - Акцент1 45" xfId="73"/>
    <cellStyle name="20% - Акцент1 46" xfId="74"/>
    <cellStyle name="20% - Акцент1 47" xfId="75"/>
    <cellStyle name="20% - Акцент1 48" xfId="76"/>
    <cellStyle name="20% - Акцент1 49" xfId="77"/>
    <cellStyle name="20% - Акцент1 5" xfId="78"/>
    <cellStyle name="20% - Акцент1 5 2" xfId="79"/>
    <cellStyle name="20% - Акцент1 50" xfId="80"/>
    <cellStyle name="20% - Акцент1 51" xfId="81"/>
    <cellStyle name="20% - Акцент1 6" xfId="82"/>
    <cellStyle name="20% - Акцент1 6 2" xfId="83"/>
    <cellStyle name="20% - Акцент1 7" xfId="84"/>
    <cellStyle name="20% - Акцент1 7 2" xfId="85"/>
    <cellStyle name="20% - Акцент1 8" xfId="86"/>
    <cellStyle name="20% - Акцент1 8 2" xfId="87"/>
    <cellStyle name="20% - Акцент1 9" xfId="88"/>
    <cellStyle name="20% - Акцент1 9 2" xfId="89"/>
    <cellStyle name="20% - Акцент2 10" xfId="90"/>
    <cellStyle name="20% - Акцент2 10 2" xfId="91"/>
    <cellStyle name="20% - Акцент2 11" xfId="92"/>
    <cellStyle name="20% - Акцент2 11 2" xfId="93"/>
    <cellStyle name="20% - Акцент2 12" xfId="94"/>
    <cellStyle name="20% - Акцент2 12 2" xfId="95"/>
    <cellStyle name="20% - Акцент2 13" xfId="96"/>
    <cellStyle name="20% - Акцент2 13 2" xfId="97"/>
    <cellStyle name="20% - Акцент2 14" xfId="98"/>
    <cellStyle name="20% - Акцент2 14 2" xfId="99"/>
    <cellStyle name="20% - Акцент2 15" xfId="100"/>
    <cellStyle name="20% - Акцент2 15 2" xfId="101"/>
    <cellStyle name="20% - Акцент2 16" xfId="102"/>
    <cellStyle name="20% - Акцент2 16 2" xfId="103"/>
    <cellStyle name="20% - Акцент2 17" xfId="104"/>
    <cellStyle name="20% - Акцент2 17 2" xfId="105"/>
    <cellStyle name="20% - Акцент2 18" xfId="106"/>
    <cellStyle name="20% - Акцент2 18 2" xfId="107"/>
    <cellStyle name="20% - Акцент2 19" xfId="108"/>
    <cellStyle name="20% - Акцент2 19 2" xfId="109"/>
    <cellStyle name="20% - Акцент2 2" xfId="110"/>
    <cellStyle name="20% - Акцент2 2 2" xfId="111"/>
    <cellStyle name="20% - Акцент2 20" xfId="112"/>
    <cellStyle name="20% - Акцент2 20 2" xfId="113"/>
    <cellStyle name="20% - Акцент2 21" xfId="114"/>
    <cellStyle name="20% - Акцент2 22" xfId="115"/>
    <cellStyle name="20% - Акцент2 23" xfId="116"/>
    <cellStyle name="20% - Акцент2 24" xfId="117"/>
    <cellStyle name="20% - Акцент2 25" xfId="118"/>
    <cellStyle name="20% - Акцент2 26" xfId="119"/>
    <cellStyle name="20% - Акцент2 27" xfId="120"/>
    <cellStyle name="20% - Акцент2 28" xfId="121"/>
    <cellStyle name="20% - Акцент2 29" xfId="122"/>
    <cellStyle name="20% - Акцент2 2_Общ_свод" xfId="123"/>
    <cellStyle name="20% - Акцент2 3" xfId="124"/>
    <cellStyle name="20% - Акцент2 3 2" xfId="125"/>
    <cellStyle name="20% - Акцент2 30" xfId="126"/>
    <cellStyle name="20% - Акцент2 31" xfId="127"/>
    <cellStyle name="20% - Акцент2 32" xfId="128"/>
    <cellStyle name="20% - Акцент2 33" xfId="129"/>
    <cellStyle name="20% - Акцент2 34" xfId="130"/>
    <cellStyle name="20% - Акцент2 35" xfId="131"/>
    <cellStyle name="20% - Акцент2 36" xfId="132"/>
    <cellStyle name="20% - Акцент2 37" xfId="133"/>
    <cellStyle name="20% - Акцент2 38" xfId="134"/>
    <cellStyle name="20% - Акцент2 39" xfId="135"/>
    <cellStyle name="20% - Акцент2 4" xfId="136"/>
    <cellStyle name="20% - Акцент2 4 2" xfId="137"/>
    <cellStyle name="20% - Акцент2 40" xfId="138"/>
    <cellStyle name="20% - Акцент2 41" xfId="139"/>
    <cellStyle name="20% - Акцент2 42" xfId="140"/>
    <cellStyle name="20% - Акцент2 43" xfId="141"/>
    <cellStyle name="20% - Акцент2 44" xfId="142"/>
    <cellStyle name="20% - Акцент2 45" xfId="143"/>
    <cellStyle name="20% - Акцент2 46" xfId="144"/>
    <cellStyle name="20% - Акцент2 47" xfId="145"/>
    <cellStyle name="20% - Акцент2 48" xfId="146"/>
    <cellStyle name="20% - Акцент2 49" xfId="147"/>
    <cellStyle name="20% - Акцент2 5" xfId="148"/>
    <cellStyle name="20% - Акцент2 5 2" xfId="149"/>
    <cellStyle name="20% - Акцент2 50" xfId="150"/>
    <cellStyle name="20% - Акцент2 51" xfId="151"/>
    <cellStyle name="20% - Акцент2 6" xfId="152"/>
    <cellStyle name="20% - Акцент2 6 2" xfId="153"/>
    <cellStyle name="20% - Акцент2 7" xfId="154"/>
    <cellStyle name="20% - Акцент2 7 2" xfId="155"/>
    <cellStyle name="20% - Акцент2 8" xfId="156"/>
    <cellStyle name="20% - Акцент2 8 2" xfId="157"/>
    <cellStyle name="20% - Акцент2 9" xfId="158"/>
    <cellStyle name="20% - Акцент2 9 2" xfId="159"/>
    <cellStyle name="20% - Акцент3 10" xfId="160"/>
    <cellStyle name="20% - Акцент3 10 2" xfId="161"/>
    <cellStyle name="20% - Акцент3 11" xfId="162"/>
    <cellStyle name="20% - Акцент3 11 2" xfId="163"/>
    <cellStyle name="20% - Акцент3 12" xfId="164"/>
    <cellStyle name="20% - Акцент3 12 2" xfId="165"/>
    <cellStyle name="20% - Акцент3 13" xfId="166"/>
    <cellStyle name="20% - Акцент3 13 2" xfId="167"/>
    <cellStyle name="20% - Акцент3 14" xfId="168"/>
    <cellStyle name="20% - Акцент3 14 2" xfId="169"/>
    <cellStyle name="20% - Акцент3 15" xfId="170"/>
    <cellStyle name="20% - Акцент3 15 2" xfId="171"/>
    <cellStyle name="20% - Акцент3 16" xfId="172"/>
    <cellStyle name="20% - Акцент3 16 2" xfId="173"/>
    <cellStyle name="20% - Акцент3 17" xfId="174"/>
    <cellStyle name="20% - Акцент3 17 2" xfId="175"/>
    <cellStyle name="20% - Акцент3 18" xfId="176"/>
    <cellStyle name="20% - Акцент3 18 2" xfId="177"/>
    <cellStyle name="20% - Акцент3 19" xfId="178"/>
    <cellStyle name="20% - Акцент3 19 2" xfId="179"/>
    <cellStyle name="20% - Акцент3 2" xfId="180"/>
    <cellStyle name="20% - Акцент3 2 2" xfId="181"/>
    <cellStyle name="20% - Акцент3 20" xfId="182"/>
    <cellStyle name="20% - Акцент3 20 2" xfId="183"/>
    <cellStyle name="20% - Акцент3 21" xfId="184"/>
    <cellStyle name="20% - Акцент3 22" xfId="185"/>
    <cellStyle name="20% - Акцент3 23" xfId="186"/>
    <cellStyle name="20% - Акцент3 24" xfId="187"/>
    <cellStyle name="20% - Акцент3 25" xfId="188"/>
    <cellStyle name="20% - Акцент3 26" xfId="189"/>
    <cellStyle name="20% - Акцент3 27" xfId="190"/>
    <cellStyle name="20% - Акцент3 28" xfId="191"/>
    <cellStyle name="20% - Акцент3 29" xfId="192"/>
    <cellStyle name="20% - Акцент3 2_Общ_свод" xfId="193"/>
    <cellStyle name="20% - Акцент3 3" xfId="194"/>
    <cellStyle name="20% - Акцент3 3 2" xfId="195"/>
    <cellStyle name="20% - Акцент3 30" xfId="196"/>
    <cellStyle name="20% - Акцент3 31" xfId="197"/>
    <cellStyle name="20% - Акцент3 32" xfId="198"/>
    <cellStyle name="20% - Акцент3 33" xfId="199"/>
    <cellStyle name="20% - Акцент3 34" xfId="200"/>
    <cellStyle name="20% - Акцент3 35" xfId="201"/>
    <cellStyle name="20% - Акцент3 36" xfId="202"/>
    <cellStyle name="20% - Акцент3 37" xfId="203"/>
    <cellStyle name="20% - Акцент3 38" xfId="204"/>
    <cellStyle name="20% - Акцент3 39" xfId="205"/>
    <cellStyle name="20% - Акцент3 4" xfId="206"/>
    <cellStyle name="20% - Акцент3 4 2" xfId="207"/>
    <cellStyle name="20% - Акцент3 40" xfId="208"/>
    <cellStyle name="20% - Акцент3 41" xfId="209"/>
    <cellStyle name="20% - Акцент3 42" xfId="210"/>
    <cellStyle name="20% - Акцент3 43" xfId="211"/>
    <cellStyle name="20% - Акцент3 44" xfId="212"/>
    <cellStyle name="20% - Акцент3 45" xfId="213"/>
    <cellStyle name="20% - Акцент3 46" xfId="214"/>
    <cellStyle name="20% - Акцент3 47" xfId="215"/>
    <cellStyle name="20% - Акцент3 48" xfId="216"/>
    <cellStyle name="20% - Акцент3 49" xfId="217"/>
    <cellStyle name="20% - Акцент3 5" xfId="218"/>
    <cellStyle name="20% - Акцент3 5 2" xfId="219"/>
    <cellStyle name="20% - Акцент3 50" xfId="220"/>
    <cellStyle name="20% - Акцент3 51" xfId="221"/>
    <cellStyle name="20% - Акцент3 6" xfId="222"/>
    <cellStyle name="20% - Акцент3 6 2" xfId="223"/>
    <cellStyle name="20% - Акцент3 7" xfId="224"/>
    <cellStyle name="20% - Акцент3 7 2" xfId="225"/>
    <cellStyle name="20% - Акцент3 8" xfId="226"/>
    <cellStyle name="20% - Акцент3 8 2" xfId="227"/>
    <cellStyle name="20% - Акцент3 9" xfId="228"/>
    <cellStyle name="20% - Акцент3 9 2" xfId="229"/>
    <cellStyle name="20% - Акцент4 10" xfId="230"/>
    <cellStyle name="20% - Акцент4 10 2" xfId="231"/>
    <cellStyle name="20% - Акцент4 11" xfId="232"/>
    <cellStyle name="20% - Акцент4 11 2" xfId="233"/>
    <cellStyle name="20% - Акцент4 12" xfId="234"/>
    <cellStyle name="20% - Акцент4 12 2" xfId="235"/>
    <cellStyle name="20% - Акцент4 13" xfId="236"/>
    <cellStyle name="20% - Акцент4 13 2" xfId="237"/>
    <cellStyle name="20% - Акцент4 14" xfId="238"/>
    <cellStyle name="20% - Акцент4 14 2" xfId="239"/>
    <cellStyle name="20% - Акцент4 15" xfId="240"/>
    <cellStyle name="20% - Акцент4 15 2" xfId="241"/>
    <cellStyle name="20% - Акцент4 16" xfId="242"/>
    <cellStyle name="20% - Акцент4 16 2" xfId="243"/>
    <cellStyle name="20% - Акцент4 17" xfId="244"/>
    <cellStyle name="20% - Акцент4 17 2" xfId="245"/>
    <cellStyle name="20% - Акцент4 18" xfId="246"/>
    <cellStyle name="20% - Акцент4 18 2" xfId="247"/>
    <cellStyle name="20% - Акцент4 19" xfId="248"/>
    <cellStyle name="20% - Акцент4 19 2" xfId="249"/>
    <cellStyle name="20% - Акцент4 2" xfId="250"/>
    <cellStyle name="20% - Акцент4 2 2" xfId="251"/>
    <cellStyle name="20% - Акцент4 20" xfId="252"/>
    <cellStyle name="20% - Акцент4 20 2" xfId="253"/>
    <cellStyle name="20% - Акцент4 21" xfId="254"/>
    <cellStyle name="20% - Акцент4 22" xfId="255"/>
    <cellStyle name="20% - Акцент4 23" xfId="256"/>
    <cellStyle name="20% - Акцент4 24" xfId="257"/>
    <cellStyle name="20% - Акцент4 25" xfId="258"/>
    <cellStyle name="20% - Акцент4 26" xfId="259"/>
    <cellStyle name="20% - Акцент4 27" xfId="260"/>
    <cellStyle name="20% - Акцент4 28" xfId="261"/>
    <cellStyle name="20% - Акцент4 29" xfId="262"/>
    <cellStyle name="20% - Акцент4 2_Общ_свод" xfId="263"/>
    <cellStyle name="20% - Акцент4 3" xfId="264"/>
    <cellStyle name="20% - Акцент4 3 2" xfId="265"/>
    <cellStyle name="20% - Акцент4 30" xfId="266"/>
    <cellStyle name="20% - Акцент4 31" xfId="267"/>
    <cellStyle name="20% - Акцент4 32" xfId="268"/>
    <cellStyle name="20% - Акцент4 33" xfId="269"/>
    <cellStyle name="20% - Акцент4 34" xfId="270"/>
    <cellStyle name="20% - Акцент4 35" xfId="271"/>
    <cellStyle name="20% - Акцент4 36" xfId="272"/>
    <cellStyle name="20% - Акцент4 37" xfId="273"/>
    <cellStyle name="20% - Акцент4 38" xfId="274"/>
    <cellStyle name="20% - Акцент4 39" xfId="275"/>
    <cellStyle name="20% - Акцент4 4" xfId="276"/>
    <cellStyle name="20% - Акцент4 4 2" xfId="277"/>
    <cellStyle name="20% - Акцент4 40" xfId="278"/>
    <cellStyle name="20% - Акцент4 41" xfId="279"/>
    <cellStyle name="20% - Акцент4 42" xfId="280"/>
    <cellStyle name="20% - Акцент4 43" xfId="281"/>
    <cellStyle name="20% - Акцент4 44" xfId="282"/>
    <cellStyle name="20% - Акцент4 45" xfId="283"/>
    <cellStyle name="20% - Акцент4 46" xfId="284"/>
    <cellStyle name="20% - Акцент4 47" xfId="285"/>
    <cellStyle name="20% - Акцент4 48" xfId="286"/>
    <cellStyle name="20% - Акцент4 49" xfId="287"/>
    <cellStyle name="20% - Акцент4 5" xfId="288"/>
    <cellStyle name="20% - Акцент4 5 2" xfId="289"/>
    <cellStyle name="20% - Акцент4 50" xfId="290"/>
    <cellStyle name="20% - Акцент4 51" xfId="291"/>
    <cellStyle name="20% - Акцент4 6" xfId="292"/>
    <cellStyle name="20% - Акцент4 6 2" xfId="293"/>
    <cellStyle name="20% - Акцент4 7" xfId="294"/>
    <cellStyle name="20% - Акцент4 7 2" xfId="295"/>
    <cellStyle name="20% - Акцент4 8" xfId="296"/>
    <cellStyle name="20% - Акцент4 8 2" xfId="297"/>
    <cellStyle name="20% - Акцент4 9" xfId="298"/>
    <cellStyle name="20% - Акцент4 9 2" xfId="299"/>
    <cellStyle name="20% - Акцент5 10" xfId="300"/>
    <cellStyle name="20% - Акцент5 10 2" xfId="301"/>
    <cellStyle name="20% - Акцент5 11" xfId="302"/>
    <cellStyle name="20% - Акцент5 11 2" xfId="303"/>
    <cellStyle name="20% - Акцент5 12" xfId="304"/>
    <cellStyle name="20% - Акцент5 12 2" xfId="305"/>
    <cellStyle name="20% - Акцент5 13" xfId="306"/>
    <cellStyle name="20% - Акцент5 13 2" xfId="307"/>
    <cellStyle name="20% - Акцент5 14" xfId="308"/>
    <cellStyle name="20% - Акцент5 14 2" xfId="309"/>
    <cellStyle name="20% - Акцент5 15" xfId="310"/>
    <cellStyle name="20% - Акцент5 15 2" xfId="311"/>
    <cellStyle name="20% - Акцент5 16" xfId="312"/>
    <cellStyle name="20% - Акцент5 16 2" xfId="313"/>
    <cellStyle name="20% - Акцент5 17" xfId="314"/>
    <cellStyle name="20% - Акцент5 17 2" xfId="315"/>
    <cellStyle name="20% - Акцент5 18" xfId="316"/>
    <cellStyle name="20% - Акцент5 18 2" xfId="317"/>
    <cellStyle name="20% - Акцент5 19" xfId="318"/>
    <cellStyle name="20% - Акцент5 19 2" xfId="319"/>
    <cellStyle name="20% - Акцент5 2" xfId="320"/>
    <cellStyle name="20% - Акцент5 2 2" xfId="321"/>
    <cellStyle name="20% - Акцент5 20" xfId="322"/>
    <cellStyle name="20% - Акцент5 20 2" xfId="323"/>
    <cellStyle name="20% - Акцент5 21" xfId="324"/>
    <cellStyle name="20% - Акцент5 22" xfId="325"/>
    <cellStyle name="20% - Акцент5 23" xfId="326"/>
    <cellStyle name="20% - Акцент5 24" xfId="327"/>
    <cellStyle name="20% - Акцент5 25" xfId="328"/>
    <cellStyle name="20% - Акцент5 26" xfId="329"/>
    <cellStyle name="20% - Акцент5 27" xfId="330"/>
    <cellStyle name="20% - Акцент5 28" xfId="331"/>
    <cellStyle name="20% - Акцент5 29" xfId="332"/>
    <cellStyle name="20% - Акцент5 2_Общ_свод" xfId="333"/>
    <cellStyle name="20% - Акцент5 3" xfId="334"/>
    <cellStyle name="20% - Акцент5 3 2" xfId="335"/>
    <cellStyle name="20% - Акцент5 30" xfId="336"/>
    <cellStyle name="20% - Акцент5 31" xfId="337"/>
    <cellStyle name="20% - Акцент5 32" xfId="338"/>
    <cellStyle name="20% - Акцент5 33" xfId="339"/>
    <cellStyle name="20% - Акцент5 34" xfId="340"/>
    <cellStyle name="20% - Акцент5 35" xfId="341"/>
    <cellStyle name="20% - Акцент5 36" xfId="342"/>
    <cellStyle name="20% - Акцент5 37" xfId="343"/>
    <cellStyle name="20% - Акцент5 38" xfId="344"/>
    <cellStyle name="20% - Акцент5 39" xfId="345"/>
    <cellStyle name="20% - Акцент5 4" xfId="346"/>
    <cellStyle name="20% - Акцент5 4 2" xfId="347"/>
    <cellStyle name="20% - Акцент5 40" xfId="348"/>
    <cellStyle name="20% - Акцент5 41" xfId="349"/>
    <cellStyle name="20% - Акцент5 42" xfId="350"/>
    <cellStyle name="20% - Акцент5 43" xfId="351"/>
    <cellStyle name="20% - Акцент5 44" xfId="352"/>
    <cellStyle name="20% - Акцент5 45" xfId="353"/>
    <cellStyle name="20% - Акцент5 46" xfId="354"/>
    <cellStyle name="20% - Акцент5 47" xfId="355"/>
    <cellStyle name="20% - Акцент5 48" xfId="356"/>
    <cellStyle name="20% - Акцент5 49" xfId="357"/>
    <cellStyle name="20% - Акцент5 5" xfId="358"/>
    <cellStyle name="20% - Акцент5 5 2" xfId="359"/>
    <cellStyle name="20% - Акцент5 50" xfId="360"/>
    <cellStyle name="20% - Акцент5 51" xfId="361"/>
    <cellStyle name="20% - Акцент5 6" xfId="362"/>
    <cellStyle name="20% - Акцент5 6 2" xfId="363"/>
    <cellStyle name="20% - Акцент5 7" xfId="364"/>
    <cellStyle name="20% - Акцент5 7 2" xfId="365"/>
    <cellStyle name="20% - Акцент5 8" xfId="366"/>
    <cellStyle name="20% - Акцент5 8 2" xfId="367"/>
    <cellStyle name="20% - Акцент5 9" xfId="368"/>
    <cellStyle name="20% - Акцент5 9 2" xfId="369"/>
    <cellStyle name="20% - Акцент6 10" xfId="370"/>
    <cellStyle name="20% - Акцент6 10 2" xfId="371"/>
    <cellStyle name="20% - Акцент6 11" xfId="372"/>
    <cellStyle name="20% - Акцент6 11 2" xfId="373"/>
    <cellStyle name="20% - Акцент6 12" xfId="374"/>
    <cellStyle name="20% - Акцент6 12 2" xfId="375"/>
    <cellStyle name="20% - Акцент6 13" xfId="376"/>
    <cellStyle name="20% - Акцент6 13 2" xfId="377"/>
    <cellStyle name="20% - Акцент6 14" xfId="378"/>
    <cellStyle name="20% - Акцент6 14 2" xfId="379"/>
    <cellStyle name="20% - Акцент6 15" xfId="380"/>
    <cellStyle name="20% - Акцент6 15 2" xfId="381"/>
    <cellStyle name="20% - Акцент6 16" xfId="382"/>
    <cellStyle name="20% - Акцент6 16 2" xfId="383"/>
    <cellStyle name="20% - Акцент6 17" xfId="384"/>
    <cellStyle name="20% - Акцент6 17 2" xfId="385"/>
    <cellStyle name="20% - Акцент6 18" xfId="386"/>
    <cellStyle name="20% - Акцент6 18 2" xfId="387"/>
    <cellStyle name="20% - Акцент6 19" xfId="388"/>
    <cellStyle name="20% - Акцент6 19 2" xfId="389"/>
    <cellStyle name="20% - Акцент6 2" xfId="390"/>
    <cellStyle name="20% - Акцент6 2 2" xfId="391"/>
    <cellStyle name="20% - Акцент6 20" xfId="392"/>
    <cellStyle name="20% - Акцент6 20 2" xfId="393"/>
    <cellStyle name="20% - Акцент6 21" xfId="394"/>
    <cellStyle name="20% - Акцент6 22" xfId="395"/>
    <cellStyle name="20% - Акцент6 23" xfId="396"/>
    <cellStyle name="20% - Акцент6 24" xfId="397"/>
    <cellStyle name="20% - Акцент6 25" xfId="398"/>
    <cellStyle name="20% - Акцент6 26" xfId="399"/>
    <cellStyle name="20% - Акцент6 27" xfId="400"/>
    <cellStyle name="20% - Акцент6 28" xfId="401"/>
    <cellStyle name="20% - Акцент6 29" xfId="402"/>
    <cellStyle name="20% - Акцент6 2_Общ_свод" xfId="403"/>
    <cellStyle name="20% - Акцент6 3" xfId="404"/>
    <cellStyle name="20% - Акцент6 3 2" xfId="405"/>
    <cellStyle name="20% - Акцент6 30" xfId="406"/>
    <cellStyle name="20% - Акцент6 31" xfId="407"/>
    <cellStyle name="20% - Акцент6 32" xfId="408"/>
    <cellStyle name="20% - Акцент6 33" xfId="409"/>
    <cellStyle name="20% - Акцент6 34" xfId="410"/>
    <cellStyle name="20% - Акцент6 35" xfId="411"/>
    <cellStyle name="20% - Акцент6 36" xfId="412"/>
    <cellStyle name="20% - Акцент6 37" xfId="413"/>
    <cellStyle name="20% - Акцент6 38" xfId="414"/>
    <cellStyle name="20% - Акцент6 39" xfId="415"/>
    <cellStyle name="20% - Акцент6 4" xfId="416"/>
    <cellStyle name="20% - Акцент6 4 2" xfId="417"/>
    <cellStyle name="20% - Акцент6 40" xfId="418"/>
    <cellStyle name="20% - Акцент6 41" xfId="419"/>
    <cellStyle name="20% - Акцент6 42" xfId="420"/>
    <cellStyle name="20% - Акцент6 43" xfId="421"/>
    <cellStyle name="20% - Акцент6 44" xfId="422"/>
    <cellStyle name="20% - Акцент6 45" xfId="423"/>
    <cellStyle name="20% - Акцент6 46" xfId="424"/>
    <cellStyle name="20% - Акцент6 47" xfId="425"/>
    <cellStyle name="20% - Акцент6 48" xfId="426"/>
    <cellStyle name="20% - Акцент6 49" xfId="427"/>
    <cellStyle name="20% - Акцент6 5" xfId="428"/>
    <cellStyle name="20% - Акцент6 5 2" xfId="429"/>
    <cellStyle name="20% - Акцент6 50" xfId="430"/>
    <cellStyle name="20% - Акцент6 51" xfId="431"/>
    <cellStyle name="20% - Акцент6 6" xfId="432"/>
    <cellStyle name="20% - Акцент6 6 2" xfId="433"/>
    <cellStyle name="20% - Акцент6 7" xfId="434"/>
    <cellStyle name="20% - Акцент6 7 2" xfId="435"/>
    <cellStyle name="20% - Акцент6 8" xfId="436"/>
    <cellStyle name="20% - Акцент6 8 2" xfId="437"/>
    <cellStyle name="20% - Акцент6 9" xfId="438"/>
    <cellStyle name="20% - Акцент6 9 2" xfId="439"/>
    <cellStyle name="40% - Акцент1 10" xfId="440"/>
    <cellStyle name="40% - Акцент1 10 2" xfId="441"/>
    <cellStyle name="40% - Акцент1 11" xfId="442"/>
    <cellStyle name="40% - Акцент1 11 2" xfId="443"/>
    <cellStyle name="40% - Акцент1 12" xfId="444"/>
    <cellStyle name="40% - Акцент1 12 2" xfId="445"/>
    <cellStyle name="40% - Акцент1 13" xfId="446"/>
    <cellStyle name="40% - Акцент1 13 2" xfId="447"/>
    <cellStyle name="40% - Акцент1 14" xfId="448"/>
    <cellStyle name="40% - Акцент1 14 2" xfId="449"/>
    <cellStyle name="40% - Акцент1 15" xfId="450"/>
    <cellStyle name="40% - Акцент1 15 2" xfId="451"/>
    <cellStyle name="40% - Акцент1 16" xfId="452"/>
    <cellStyle name="40% - Акцент1 16 2" xfId="453"/>
    <cellStyle name="40% - Акцент1 17" xfId="454"/>
    <cellStyle name="40% - Акцент1 17 2" xfId="455"/>
    <cellStyle name="40% - Акцент1 18" xfId="456"/>
    <cellStyle name="40% - Акцент1 18 2" xfId="457"/>
    <cellStyle name="40% - Акцент1 19" xfId="458"/>
    <cellStyle name="40% - Акцент1 19 2" xfId="459"/>
    <cellStyle name="40% - Акцент1 2" xfId="460"/>
    <cellStyle name="40% - Акцент1 2 2" xfId="461"/>
    <cellStyle name="40% - Акцент1 20" xfId="462"/>
    <cellStyle name="40% - Акцент1 20 2" xfId="463"/>
    <cellStyle name="40% - Акцент1 21" xfId="464"/>
    <cellStyle name="40% - Акцент1 22" xfId="465"/>
    <cellStyle name="40% - Акцент1 23" xfId="466"/>
    <cellStyle name="40% - Акцент1 24" xfId="467"/>
    <cellStyle name="40% - Акцент1 25" xfId="468"/>
    <cellStyle name="40% - Акцент1 26" xfId="469"/>
    <cellStyle name="40% - Акцент1 27" xfId="470"/>
    <cellStyle name="40% - Акцент1 28" xfId="471"/>
    <cellStyle name="40% - Акцент1 29" xfId="472"/>
    <cellStyle name="40% - Акцент1 2_Общ_свод" xfId="473"/>
    <cellStyle name="40% - Акцент1 3" xfId="474"/>
    <cellStyle name="40% - Акцент1 3 2" xfId="475"/>
    <cellStyle name="40% - Акцент1 30" xfId="476"/>
    <cellStyle name="40% - Акцент1 31" xfId="477"/>
    <cellStyle name="40% - Акцент1 32" xfId="478"/>
    <cellStyle name="40% - Акцент1 33" xfId="479"/>
    <cellStyle name="40% - Акцент1 34" xfId="480"/>
    <cellStyle name="40% - Акцент1 35" xfId="481"/>
    <cellStyle name="40% - Акцент1 36" xfId="482"/>
    <cellStyle name="40% - Акцент1 37" xfId="483"/>
    <cellStyle name="40% - Акцент1 38" xfId="484"/>
    <cellStyle name="40% - Акцент1 39" xfId="485"/>
    <cellStyle name="40% - Акцент1 4" xfId="486"/>
    <cellStyle name="40% - Акцент1 4 2" xfId="487"/>
    <cellStyle name="40% - Акцент1 40" xfId="488"/>
    <cellStyle name="40% - Акцент1 41" xfId="489"/>
    <cellStyle name="40% - Акцент1 42" xfId="490"/>
    <cellStyle name="40% - Акцент1 43" xfId="491"/>
    <cellStyle name="40% - Акцент1 44" xfId="492"/>
    <cellStyle name="40% - Акцент1 45" xfId="493"/>
    <cellStyle name="40% - Акцент1 46" xfId="494"/>
    <cellStyle name="40% - Акцент1 47" xfId="495"/>
    <cellStyle name="40% - Акцент1 48" xfId="496"/>
    <cellStyle name="40% - Акцент1 49" xfId="497"/>
    <cellStyle name="40% - Акцент1 5" xfId="498"/>
    <cellStyle name="40% - Акцент1 5 2" xfId="499"/>
    <cellStyle name="40% - Акцент1 50" xfId="500"/>
    <cellStyle name="40% - Акцент1 51" xfId="501"/>
    <cellStyle name="40% - Акцент1 6" xfId="502"/>
    <cellStyle name="40% - Акцент1 6 2" xfId="503"/>
    <cellStyle name="40% - Акцент1 7" xfId="504"/>
    <cellStyle name="40% - Акцент1 7 2" xfId="505"/>
    <cellStyle name="40% - Акцент1 8" xfId="506"/>
    <cellStyle name="40% - Акцент1 8 2" xfId="507"/>
    <cellStyle name="40% - Акцент1 9" xfId="508"/>
    <cellStyle name="40% - Акцент1 9 2" xfId="509"/>
    <cellStyle name="40% - Акцент2 10" xfId="510"/>
    <cellStyle name="40% - Акцент2 10 2" xfId="511"/>
    <cellStyle name="40% - Акцент2 11" xfId="512"/>
    <cellStyle name="40% - Акцент2 11 2" xfId="513"/>
    <cellStyle name="40% - Акцент2 12" xfId="514"/>
    <cellStyle name="40% - Акцент2 12 2" xfId="515"/>
    <cellStyle name="40% - Акцент2 13" xfId="516"/>
    <cellStyle name="40% - Акцент2 13 2" xfId="517"/>
    <cellStyle name="40% - Акцент2 14" xfId="518"/>
    <cellStyle name="40% - Акцент2 14 2" xfId="519"/>
    <cellStyle name="40% - Акцент2 15" xfId="520"/>
    <cellStyle name="40% - Акцент2 15 2" xfId="521"/>
    <cellStyle name="40% - Акцент2 16" xfId="522"/>
    <cellStyle name="40% - Акцент2 16 2" xfId="523"/>
    <cellStyle name="40% - Акцент2 17" xfId="524"/>
    <cellStyle name="40% - Акцент2 17 2" xfId="525"/>
    <cellStyle name="40% - Акцент2 18" xfId="526"/>
    <cellStyle name="40% - Акцент2 18 2" xfId="527"/>
    <cellStyle name="40% - Акцент2 19" xfId="528"/>
    <cellStyle name="40% - Акцент2 19 2" xfId="529"/>
    <cellStyle name="40% - Акцент2 2" xfId="530"/>
    <cellStyle name="40% - Акцент2 2 2" xfId="531"/>
    <cellStyle name="40% - Акцент2 20" xfId="532"/>
    <cellStyle name="40% - Акцент2 20 2" xfId="533"/>
    <cellStyle name="40% - Акцент2 21" xfId="534"/>
    <cellStyle name="40% - Акцент2 22" xfId="535"/>
    <cellStyle name="40% - Акцент2 23" xfId="536"/>
    <cellStyle name="40% - Акцент2 24" xfId="537"/>
    <cellStyle name="40% - Акцент2 25" xfId="538"/>
    <cellStyle name="40% - Акцент2 26" xfId="539"/>
    <cellStyle name="40% - Акцент2 27" xfId="540"/>
    <cellStyle name="40% - Акцент2 28" xfId="541"/>
    <cellStyle name="40% - Акцент2 29" xfId="542"/>
    <cellStyle name="40% - Акцент2 2_Общ_свод" xfId="543"/>
    <cellStyle name="40% - Акцент2 3" xfId="544"/>
    <cellStyle name="40% - Акцент2 3 2" xfId="545"/>
    <cellStyle name="40% - Акцент2 30" xfId="546"/>
    <cellStyle name="40% - Акцент2 31" xfId="547"/>
    <cellStyle name="40% - Акцент2 32" xfId="548"/>
    <cellStyle name="40% - Акцент2 33" xfId="549"/>
    <cellStyle name="40% - Акцент2 34" xfId="550"/>
    <cellStyle name="40% - Акцент2 35" xfId="551"/>
    <cellStyle name="40% - Акцент2 36" xfId="552"/>
    <cellStyle name="40% - Акцент2 37" xfId="553"/>
    <cellStyle name="40% - Акцент2 38" xfId="554"/>
    <cellStyle name="40% - Акцент2 39" xfId="555"/>
    <cellStyle name="40% - Акцент2 4" xfId="556"/>
    <cellStyle name="40% - Акцент2 4 2" xfId="557"/>
    <cellStyle name="40% - Акцент2 40" xfId="558"/>
    <cellStyle name="40% - Акцент2 41" xfId="559"/>
    <cellStyle name="40% - Акцент2 42" xfId="560"/>
    <cellStyle name="40% - Акцент2 43" xfId="561"/>
    <cellStyle name="40% - Акцент2 44" xfId="562"/>
    <cellStyle name="40% - Акцент2 45" xfId="563"/>
    <cellStyle name="40% - Акцент2 46" xfId="564"/>
    <cellStyle name="40% - Акцент2 47" xfId="565"/>
    <cellStyle name="40% - Акцент2 48" xfId="566"/>
    <cellStyle name="40% - Акцент2 49" xfId="567"/>
    <cellStyle name="40% - Акцент2 5" xfId="568"/>
    <cellStyle name="40% - Акцент2 5 2" xfId="569"/>
    <cellStyle name="40% - Акцент2 50" xfId="570"/>
    <cellStyle name="40% - Акцент2 51" xfId="571"/>
    <cellStyle name="40% - Акцент2 6" xfId="572"/>
    <cellStyle name="40% - Акцент2 6 2" xfId="573"/>
    <cellStyle name="40% - Акцент2 7" xfId="574"/>
    <cellStyle name="40% - Акцент2 7 2" xfId="575"/>
    <cellStyle name="40% - Акцент2 8" xfId="576"/>
    <cellStyle name="40% - Акцент2 8 2" xfId="577"/>
    <cellStyle name="40% - Акцент2 9" xfId="578"/>
    <cellStyle name="40% - Акцент2 9 2" xfId="579"/>
    <cellStyle name="40% - Акцент3 10" xfId="580"/>
    <cellStyle name="40% - Акцент3 10 2" xfId="581"/>
    <cellStyle name="40% - Акцент3 11" xfId="582"/>
    <cellStyle name="40% - Акцент3 11 2" xfId="583"/>
    <cellStyle name="40% - Акцент3 12" xfId="584"/>
    <cellStyle name="40% - Акцент3 12 2" xfId="585"/>
    <cellStyle name="40% - Акцент3 13" xfId="586"/>
    <cellStyle name="40% - Акцент3 13 2" xfId="587"/>
    <cellStyle name="40% - Акцент3 14" xfId="588"/>
    <cellStyle name="40% - Акцент3 14 2" xfId="589"/>
    <cellStyle name="40% - Акцент3 15" xfId="590"/>
    <cellStyle name="40% - Акцент3 15 2" xfId="591"/>
    <cellStyle name="40% - Акцент3 16" xfId="592"/>
    <cellStyle name="40% - Акцент3 16 2" xfId="593"/>
    <cellStyle name="40% - Акцент3 17" xfId="594"/>
    <cellStyle name="40% - Акцент3 17 2" xfId="595"/>
    <cellStyle name="40% - Акцент3 18" xfId="596"/>
    <cellStyle name="40% - Акцент3 18 2" xfId="597"/>
    <cellStyle name="40% - Акцент3 19" xfId="598"/>
    <cellStyle name="40% - Акцент3 19 2" xfId="599"/>
    <cellStyle name="40% - Акцент3 2" xfId="600"/>
    <cellStyle name="40% - Акцент3 2 2" xfId="601"/>
    <cellStyle name="40% - Акцент3 20" xfId="602"/>
    <cellStyle name="40% - Акцент3 20 2" xfId="603"/>
    <cellStyle name="40% - Акцент3 21" xfId="604"/>
    <cellStyle name="40% - Акцент3 22" xfId="605"/>
    <cellStyle name="40% - Акцент3 23" xfId="606"/>
    <cellStyle name="40% - Акцент3 24" xfId="607"/>
    <cellStyle name="40% - Акцент3 25" xfId="608"/>
    <cellStyle name="40% - Акцент3 26" xfId="609"/>
    <cellStyle name="40% - Акцент3 27" xfId="610"/>
    <cellStyle name="40% - Акцент3 28" xfId="611"/>
    <cellStyle name="40% - Акцент3 29" xfId="612"/>
    <cellStyle name="40% - Акцент3 2_Общ_свод" xfId="613"/>
    <cellStyle name="40% - Акцент3 3" xfId="614"/>
    <cellStyle name="40% - Акцент3 3 2" xfId="615"/>
    <cellStyle name="40% - Акцент3 30" xfId="616"/>
    <cellStyle name="40% - Акцент3 31" xfId="617"/>
    <cellStyle name="40% - Акцент3 32" xfId="618"/>
    <cellStyle name="40% - Акцент3 33" xfId="619"/>
    <cellStyle name="40% - Акцент3 34" xfId="620"/>
    <cellStyle name="40% - Акцент3 35" xfId="621"/>
    <cellStyle name="40% - Акцент3 36" xfId="622"/>
    <cellStyle name="40% - Акцент3 37" xfId="623"/>
    <cellStyle name="40% - Акцент3 38" xfId="624"/>
    <cellStyle name="40% - Акцент3 39" xfId="625"/>
    <cellStyle name="40% - Акцент3 4" xfId="626"/>
    <cellStyle name="40% - Акцент3 4 2" xfId="627"/>
    <cellStyle name="40% - Акцент3 40" xfId="628"/>
    <cellStyle name="40% - Акцент3 41" xfId="629"/>
    <cellStyle name="40% - Акцент3 42" xfId="630"/>
    <cellStyle name="40% - Акцент3 43" xfId="631"/>
    <cellStyle name="40% - Акцент3 44" xfId="632"/>
    <cellStyle name="40% - Акцент3 45" xfId="633"/>
    <cellStyle name="40% - Акцент3 46" xfId="634"/>
    <cellStyle name="40% - Акцент3 47" xfId="635"/>
    <cellStyle name="40% - Акцент3 48" xfId="636"/>
    <cellStyle name="40% - Акцент3 49" xfId="637"/>
    <cellStyle name="40% - Акцент3 5" xfId="638"/>
    <cellStyle name="40% - Акцент3 5 2" xfId="639"/>
    <cellStyle name="40% - Акцент3 50" xfId="640"/>
    <cellStyle name="40% - Акцент3 51" xfId="641"/>
    <cellStyle name="40% - Акцент3 6" xfId="642"/>
    <cellStyle name="40% - Акцент3 6 2" xfId="643"/>
    <cellStyle name="40% - Акцент3 7" xfId="644"/>
    <cellStyle name="40% - Акцент3 7 2" xfId="645"/>
    <cellStyle name="40% - Акцент3 8" xfId="646"/>
    <cellStyle name="40% - Акцент3 8 2" xfId="647"/>
    <cellStyle name="40% - Акцент3 9" xfId="648"/>
    <cellStyle name="40% - Акцент3 9 2" xfId="649"/>
    <cellStyle name="40% - Акцент4 10" xfId="650"/>
    <cellStyle name="40% - Акцент4 10 2" xfId="651"/>
    <cellStyle name="40% - Акцент4 11" xfId="652"/>
    <cellStyle name="40% - Акцент4 11 2" xfId="653"/>
    <cellStyle name="40% - Акцент4 12" xfId="654"/>
    <cellStyle name="40% - Акцент4 12 2" xfId="655"/>
    <cellStyle name="40% - Акцент4 13" xfId="656"/>
    <cellStyle name="40% - Акцент4 13 2" xfId="657"/>
    <cellStyle name="40% - Акцент4 14" xfId="658"/>
    <cellStyle name="40% - Акцент4 14 2" xfId="659"/>
    <cellStyle name="40% - Акцент4 15" xfId="660"/>
    <cellStyle name="40% - Акцент4 15 2" xfId="661"/>
    <cellStyle name="40% - Акцент4 16" xfId="662"/>
    <cellStyle name="40% - Акцент4 16 2" xfId="663"/>
    <cellStyle name="40% - Акцент4 17" xfId="664"/>
    <cellStyle name="40% - Акцент4 17 2" xfId="665"/>
    <cellStyle name="40% - Акцент4 18" xfId="666"/>
    <cellStyle name="40% - Акцент4 18 2" xfId="667"/>
    <cellStyle name="40% - Акцент4 19" xfId="668"/>
    <cellStyle name="40% - Акцент4 19 2" xfId="669"/>
    <cellStyle name="40% - Акцент4 2" xfId="670"/>
    <cellStyle name="40% - Акцент4 2 2" xfId="671"/>
    <cellStyle name="40% - Акцент4 20" xfId="672"/>
    <cellStyle name="40% - Акцент4 20 2" xfId="673"/>
    <cellStyle name="40% - Акцент4 21" xfId="674"/>
    <cellStyle name="40% - Акцент4 22" xfId="675"/>
    <cellStyle name="40% - Акцент4 23" xfId="676"/>
    <cellStyle name="40% - Акцент4 24" xfId="677"/>
    <cellStyle name="40% - Акцент4 25" xfId="678"/>
    <cellStyle name="40% - Акцент4 26" xfId="679"/>
    <cellStyle name="40% - Акцент4 27" xfId="680"/>
    <cellStyle name="40% - Акцент4 28" xfId="681"/>
    <cellStyle name="40% - Акцент4 29" xfId="682"/>
    <cellStyle name="40% - Акцент4 2_Общ_свод" xfId="683"/>
    <cellStyle name="40% - Акцент4 3" xfId="684"/>
    <cellStyle name="40% - Акцент4 3 2" xfId="685"/>
    <cellStyle name="40% - Акцент4 30" xfId="686"/>
    <cellStyle name="40% - Акцент4 31" xfId="687"/>
    <cellStyle name="40% - Акцент4 32" xfId="688"/>
    <cellStyle name="40% - Акцент4 33" xfId="689"/>
    <cellStyle name="40% - Акцент4 34" xfId="690"/>
    <cellStyle name="40% - Акцент4 35" xfId="691"/>
    <cellStyle name="40% - Акцент4 36" xfId="692"/>
    <cellStyle name="40% - Акцент4 37" xfId="693"/>
    <cellStyle name="40% - Акцент4 38" xfId="694"/>
    <cellStyle name="40% - Акцент4 39" xfId="695"/>
    <cellStyle name="40% - Акцент4 4" xfId="696"/>
    <cellStyle name="40% - Акцент4 4 2" xfId="697"/>
    <cellStyle name="40% - Акцент4 40" xfId="698"/>
    <cellStyle name="40% - Акцент4 41" xfId="699"/>
    <cellStyle name="40% - Акцент4 42" xfId="700"/>
    <cellStyle name="40% - Акцент4 43" xfId="701"/>
    <cellStyle name="40% - Акцент4 44" xfId="702"/>
    <cellStyle name="40% - Акцент4 45" xfId="703"/>
    <cellStyle name="40% - Акцент4 46" xfId="704"/>
    <cellStyle name="40% - Акцент4 47" xfId="705"/>
    <cellStyle name="40% - Акцент4 48" xfId="706"/>
    <cellStyle name="40% - Акцент4 49" xfId="707"/>
    <cellStyle name="40% - Акцент4 5" xfId="708"/>
    <cellStyle name="40% - Акцент4 5 2" xfId="709"/>
    <cellStyle name="40% - Акцент4 50" xfId="710"/>
    <cellStyle name="40% - Акцент4 51" xfId="711"/>
    <cellStyle name="40% - Акцент4 6" xfId="712"/>
    <cellStyle name="40% - Акцент4 6 2" xfId="713"/>
    <cellStyle name="40% - Акцент4 7" xfId="714"/>
    <cellStyle name="40% - Акцент4 7 2" xfId="715"/>
    <cellStyle name="40% - Акцент4 8" xfId="716"/>
    <cellStyle name="40% - Акцент4 8 2" xfId="717"/>
    <cellStyle name="40% - Акцент4 9" xfId="718"/>
    <cellStyle name="40% - Акцент4 9 2" xfId="719"/>
    <cellStyle name="40% - Акцент5 10" xfId="720"/>
    <cellStyle name="40% - Акцент5 10 2" xfId="721"/>
    <cellStyle name="40% - Акцент5 11" xfId="722"/>
    <cellStyle name="40% - Акцент5 11 2" xfId="723"/>
    <cellStyle name="40% - Акцент5 12" xfId="724"/>
    <cellStyle name="40% - Акцент5 12 2" xfId="725"/>
    <cellStyle name="40% - Акцент5 13" xfId="726"/>
    <cellStyle name="40% - Акцент5 13 2" xfId="727"/>
    <cellStyle name="40% - Акцент5 14" xfId="728"/>
    <cellStyle name="40% - Акцент5 14 2" xfId="729"/>
    <cellStyle name="40% - Акцент5 15" xfId="730"/>
    <cellStyle name="40% - Акцент5 15 2" xfId="731"/>
    <cellStyle name="40% - Акцент5 16" xfId="732"/>
    <cellStyle name="40% - Акцент5 16 2" xfId="733"/>
    <cellStyle name="40% - Акцент5 17" xfId="734"/>
    <cellStyle name="40% - Акцент5 17 2" xfId="735"/>
    <cellStyle name="40% - Акцент5 18" xfId="736"/>
    <cellStyle name="40% - Акцент5 18 2" xfId="737"/>
    <cellStyle name="40% - Акцент5 19" xfId="738"/>
    <cellStyle name="40% - Акцент5 19 2" xfId="739"/>
    <cellStyle name="40% - Акцент5 2" xfId="740"/>
    <cellStyle name="40% - Акцент5 2 2" xfId="741"/>
    <cellStyle name="40% - Акцент5 20" xfId="742"/>
    <cellStyle name="40% - Акцент5 20 2" xfId="743"/>
    <cellStyle name="40% - Акцент5 21" xfId="744"/>
    <cellStyle name="40% - Акцент5 22" xfId="745"/>
    <cellStyle name="40% - Акцент5 23" xfId="746"/>
    <cellStyle name="40% - Акцент5 24" xfId="747"/>
    <cellStyle name="40% - Акцент5 25" xfId="748"/>
    <cellStyle name="40% - Акцент5 26" xfId="749"/>
    <cellStyle name="40% - Акцент5 27" xfId="750"/>
    <cellStyle name="40% - Акцент5 28" xfId="751"/>
    <cellStyle name="40% - Акцент5 29" xfId="752"/>
    <cellStyle name="40% - Акцент5 2_Общ_свод" xfId="753"/>
    <cellStyle name="40% - Акцент5 3" xfId="754"/>
    <cellStyle name="40% - Акцент5 3 2" xfId="755"/>
    <cellStyle name="40% - Акцент5 30" xfId="756"/>
    <cellStyle name="40% - Акцент5 31" xfId="757"/>
    <cellStyle name="40% - Акцент5 32" xfId="758"/>
    <cellStyle name="40% - Акцент5 33" xfId="759"/>
    <cellStyle name="40% - Акцент5 34" xfId="760"/>
    <cellStyle name="40% - Акцент5 35" xfId="761"/>
    <cellStyle name="40% - Акцент5 36" xfId="762"/>
    <cellStyle name="40% - Акцент5 37" xfId="763"/>
    <cellStyle name="40% - Акцент5 38" xfId="764"/>
    <cellStyle name="40% - Акцент5 39" xfId="765"/>
    <cellStyle name="40% - Акцент5 4" xfId="766"/>
    <cellStyle name="40% - Акцент5 4 2" xfId="767"/>
    <cellStyle name="40% - Акцент5 40" xfId="768"/>
    <cellStyle name="40% - Акцент5 41" xfId="769"/>
    <cellStyle name="40% - Акцент5 42" xfId="770"/>
    <cellStyle name="40% - Акцент5 43" xfId="771"/>
    <cellStyle name="40% - Акцент5 44" xfId="772"/>
    <cellStyle name="40% - Акцент5 45" xfId="773"/>
    <cellStyle name="40% - Акцент5 46" xfId="774"/>
    <cellStyle name="40% - Акцент5 47" xfId="775"/>
    <cellStyle name="40% - Акцент5 48" xfId="776"/>
    <cellStyle name="40% - Акцент5 49" xfId="777"/>
    <cellStyle name="40% - Акцент5 5" xfId="778"/>
    <cellStyle name="40% - Акцент5 5 2" xfId="779"/>
    <cellStyle name="40% - Акцент5 50" xfId="780"/>
    <cellStyle name="40% - Акцент5 51" xfId="781"/>
    <cellStyle name="40% - Акцент5 6" xfId="782"/>
    <cellStyle name="40% - Акцент5 6 2" xfId="783"/>
    <cellStyle name="40% - Акцент5 7" xfId="784"/>
    <cellStyle name="40% - Акцент5 7 2" xfId="785"/>
    <cellStyle name="40% - Акцент5 8" xfId="786"/>
    <cellStyle name="40% - Акцент5 8 2" xfId="787"/>
    <cellStyle name="40% - Акцент5 9" xfId="788"/>
    <cellStyle name="40% - Акцент5 9 2" xfId="789"/>
    <cellStyle name="40% - Акцент6 10" xfId="790"/>
    <cellStyle name="40% - Акцент6 10 2" xfId="791"/>
    <cellStyle name="40% - Акцент6 11" xfId="792"/>
    <cellStyle name="40% - Акцент6 11 2" xfId="793"/>
    <cellStyle name="40% - Акцент6 12" xfId="794"/>
    <cellStyle name="40% - Акцент6 12 2" xfId="795"/>
    <cellStyle name="40% - Акцент6 13" xfId="796"/>
    <cellStyle name="40% - Акцент6 13 2" xfId="797"/>
    <cellStyle name="40% - Акцент6 14" xfId="798"/>
    <cellStyle name="40% - Акцент6 14 2" xfId="799"/>
    <cellStyle name="40% - Акцент6 15" xfId="800"/>
    <cellStyle name="40% - Акцент6 15 2" xfId="801"/>
    <cellStyle name="40% - Акцент6 16" xfId="802"/>
    <cellStyle name="40% - Акцент6 16 2" xfId="803"/>
    <cellStyle name="40% - Акцент6 17" xfId="804"/>
    <cellStyle name="40% - Акцент6 17 2" xfId="805"/>
    <cellStyle name="40% - Акцент6 18" xfId="806"/>
    <cellStyle name="40% - Акцент6 18 2" xfId="807"/>
    <cellStyle name="40% - Акцент6 19" xfId="808"/>
    <cellStyle name="40% - Акцент6 19 2" xfId="809"/>
    <cellStyle name="40% - Акцент6 2" xfId="810"/>
    <cellStyle name="40% - Акцент6 2 2" xfId="811"/>
    <cellStyle name="40% - Акцент6 20" xfId="812"/>
    <cellStyle name="40% - Акцент6 20 2" xfId="813"/>
    <cellStyle name="40% - Акцент6 21" xfId="814"/>
    <cellStyle name="40% - Акцент6 22" xfId="815"/>
    <cellStyle name="40% - Акцент6 23" xfId="816"/>
    <cellStyle name="40% - Акцент6 24" xfId="817"/>
    <cellStyle name="40% - Акцент6 25" xfId="818"/>
    <cellStyle name="40% - Акцент6 26" xfId="819"/>
    <cellStyle name="40% - Акцент6 27" xfId="820"/>
    <cellStyle name="40% - Акцент6 28" xfId="821"/>
    <cellStyle name="40% - Акцент6 29" xfId="822"/>
    <cellStyle name="40% - Акцент6 2_Общ_свод" xfId="823"/>
    <cellStyle name="40% - Акцент6 3" xfId="824"/>
    <cellStyle name="40% - Акцент6 3 2" xfId="825"/>
    <cellStyle name="40% - Акцент6 30" xfId="826"/>
    <cellStyle name="40% - Акцент6 31" xfId="827"/>
    <cellStyle name="40% - Акцент6 32" xfId="828"/>
    <cellStyle name="40% - Акцент6 33" xfId="829"/>
    <cellStyle name="40% - Акцент6 34" xfId="830"/>
    <cellStyle name="40% - Акцент6 35" xfId="831"/>
    <cellStyle name="40% - Акцент6 36" xfId="832"/>
    <cellStyle name="40% - Акцент6 37" xfId="833"/>
    <cellStyle name="40% - Акцент6 38" xfId="834"/>
    <cellStyle name="40% - Акцент6 39" xfId="835"/>
    <cellStyle name="40% - Акцент6 4" xfId="836"/>
    <cellStyle name="40% - Акцент6 4 2" xfId="837"/>
    <cellStyle name="40% - Акцент6 40" xfId="838"/>
    <cellStyle name="40% - Акцент6 41" xfId="839"/>
    <cellStyle name="40% - Акцент6 42" xfId="840"/>
    <cellStyle name="40% - Акцент6 43" xfId="841"/>
    <cellStyle name="40% - Акцент6 44" xfId="842"/>
    <cellStyle name="40% - Акцент6 45" xfId="843"/>
    <cellStyle name="40% - Акцент6 46" xfId="844"/>
    <cellStyle name="40% - Акцент6 47" xfId="845"/>
    <cellStyle name="40% - Акцент6 48" xfId="846"/>
    <cellStyle name="40% - Акцент6 49" xfId="847"/>
    <cellStyle name="40% - Акцент6 5" xfId="848"/>
    <cellStyle name="40% - Акцент6 5 2" xfId="849"/>
    <cellStyle name="40% - Акцент6 50" xfId="850"/>
    <cellStyle name="40% - Акцент6 51" xfId="851"/>
    <cellStyle name="40% - Акцент6 6" xfId="852"/>
    <cellStyle name="40% - Акцент6 6 2" xfId="853"/>
    <cellStyle name="40% - Акцент6 7" xfId="854"/>
    <cellStyle name="40% - Акцент6 7 2" xfId="855"/>
    <cellStyle name="40% - Акцент6 8" xfId="856"/>
    <cellStyle name="40% - Акцент6 8 2" xfId="857"/>
    <cellStyle name="40% - Акцент6 9" xfId="858"/>
    <cellStyle name="40% - Акцент6 9 2" xfId="859"/>
    <cellStyle name="60% - Акцент1 10" xfId="860"/>
    <cellStyle name="60% - Акцент1 10 2" xfId="861"/>
    <cellStyle name="60% - Акцент1 11" xfId="862"/>
    <cellStyle name="60% - Акцент1 11 2" xfId="863"/>
    <cellStyle name="60% - Акцент1 12" xfId="864"/>
    <cellStyle name="60% - Акцент1 12 2" xfId="865"/>
    <cellStyle name="60% - Акцент1 13" xfId="866"/>
    <cellStyle name="60% - Акцент1 13 2" xfId="867"/>
    <cellStyle name="60% - Акцент1 14" xfId="868"/>
    <cellStyle name="60% - Акцент1 14 2" xfId="869"/>
    <cellStyle name="60% - Акцент1 15" xfId="870"/>
    <cellStyle name="60% - Акцент1 15 2" xfId="871"/>
    <cellStyle name="60% - Акцент1 16" xfId="872"/>
    <cellStyle name="60% - Акцент1 16 2" xfId="873"/>
    <cellStyle name="60% - Акцент1 17" xfId="874"/>
    <cellStyle name="60% - Акцент1 17 2" xfId="875"/>
    <cellStyle name="60% - Акцент1 18" xfId="876"/>
    <cellStyle name="60% - Акцент1 18 2" xfId="877"/>
    <cellStyle name="60% - Акцент1 19" xfId="878"/>
    <cellStyle name="60% - Акцент1 19 2" xfId="879"/>
    <cellStyle name="60% - Акцент1 2" xfId="880"/>
    <cellStyle name="60% - Акцент1 2 2" xfId="881"/>
    <cellStyle name="60% - Акцент1 2 2 2" xfId="882"/>
    <cellStyle name="60% - Акцент1 2 2_Свод_Гумбулак" xfId="883"/>
    <cellStyle name="60% - Акцент1 20" xfId="884"/>
    <cellStyle name="60% - Акцент1 21" xfId="885"/>
    <cellStyle name="60% - Акцент1 22" xfId="886"/>
    <cellStyle name="60% - Акцент1 23" xfId="887"/>
    <cellStyle name="60% - Акцент1 24" xfId="888"/>
    <cellStyle name="60% - Акцент1 25" xfId="889"/>
    <cellStyle name="60% - Акцент1 26" xfId="890"/>
    <cellStyle name="60% - Акцент1 27" xfId="891"/>
    <cellStyle name="60% - Акцент1 28" xfId="892"/>
    <cellStyle name="60% - Акцент1 29" xfId="893"/>
    <cellStyle name="60% - Акцент1 3" xfId="894"/>
    <cellStyle name="60% - Акцент1 3 2" xfId="895"/>
    <cellStyle name="60% - Акцент1 30" xfId="896"/>
    <cellStyle name="60% - Акцент1 31" xfId="897"/>
    <cellStyle name="60% - Акцент1 32" xfId="898"/>
    <cellStyle name="60% - Акцент1 33" xfId="899"/>
    <cellStyle name="60% - Акцент1 34" xfId="900"/>
    <cellStyle name="60% - Акцент1 35" xfId="901"/>
    <cellStyle name="60% - Акцент1 36" xfId="902"/>
    <cellStyle name="60% - Акцент1 37" xfId="903"/>
    <cellStyle name="60% - Акцент1 38" xfId="904"/>
    <cellStyle name="60% - Акцент1 39" xfId="905"/>
    <cellStyle name="60% - Акцент1 4" xfId="906"/>
    <cellStyle name="60% - Акцент1 4 2" xfId="907"/>
    <cellStyle name="60% - Акцент1 40" xfId="908"/>
    <cellStyle name="60% - Акцент1 41" xfId="909"/>
    <cellStyle name="60% - Акцент1 42" xfId="910"/>
    <cellStyle name="60% - Акцент1 43" xfId="911"/>
    <cellStyle name="60% - Акцент1 44" xfId="912"/>
    <cellStyle name="60% - Акцент1 45" xfId="913"/>
    <cellStyle name="60% - Акцент1 46" xfId="914"/>
    <cellStyle name="60% - Акцент1 47" xfId="915"/>
    <cellStyle name="60% - Акцент1 48" xfId="916"/>
    <cellStyle name="60% - Акцент1 49" xfId="917"/>
    <cellStyle name="60% - Акцент1 5" xfId="918"/>
    <cellStyle name="60% - Акцент1 5 2" xfId="919"/>
    <cellStyle name="60% - Акцент1 50" xfId="920"/>
    <cellStyle name="60% - Акцент1 6" xfId="921"/>
    <cellStyle name="60% - Акцент1 6 2" xfId="922"/>
    <cellStyle name="60% - Акцент1 7" xfId="923"/>
    <cellStyle name="60% - Акцент1 7 2" xfId="924"/>
    <cellStyle name="60% - Акцент1 8" xfId="925"/>
    <cellStyle name="60% - Акцент1 8 2" xfId="926"/>
    <cellStyle name="60% - Акцент1 9" xfId="927"/>
    <cellStyle name="60% - Акцент1 9 2" xfId="928"/>
    <cellStyle name="60% - Акцент2 10" xfId="929"/>
    <cellStyle name="60% - Акцент2 10 2" xfId="930"/>
    <cellStyle name="60% - Акцент2 11" xfId="931"/>
    <cellStyle name="60% - Акцент2 11 2" xfId="932"/>
    <cellStyle name="60% - Акцент2 12" xfId="933"/>
    <cellStyle name="60% - Акцент2 12 2" xfId="934"/>
    <cellStyle name="60% - Акцент2 13" xfId="935"/>
    <cellStyle name="60% - Акцент2 13 2" xfId="936"/>
    <cellStyle name="60% - Акцент2 14" xfId="937"/>
    <cellStyle name="60% - Акцент2 14 2" xfId="938"/>
    <cellStyle name="60% - Акцент2 15" xfId="939"/>
    <cellStyle name="60% - Акцент2 15 2" xfId="940"/>
    <cellStyle name="60% - Акцент2 16" xfId="941"/>
    <cellStyle name="60% - Акцент2 16 2" xfId="942"/>
    <cellStyle name="60% - Акцент2 17" xfId="943"/>
    <cellStyle name="60% - Акцент2 17 2" xfId="944"/>
    <cellStyle name="60% - Акцент2 18" xfId="945"/>
    <cellStyle name="60% - Акцент2 18 2" xfId="946"/>
    <cellStyle name="60% - Акцент2 19" xfId="947"/>
    <cellStyle name="60% - Акцент2 19 2" xfId="948"/>
    <cellStyle name="60% - Акцент2 2" xfId="949"/>
    <cellStyle name="60% - Акцент2 2 2" xfId="950"/>
    <cellStyle name="60% - Акцент2 2 2 2" xfId="951"/>
    <cellStyle name="60% - Акцент2 20" xfId="952"/>
    <cellStyle name="60% - Акцент2 21" xfId="953"/>
    <cellStyle name="60% - Акцент2 22" xfId="954"/>
    <cellStyle name="60% - Акцент2 23" xfId="955"/>
    <cellStyle name="60% - Акцент2 24" xfId="956"/>
    <cellStyle name="60% - Акцент2 25" xfId="957"/>
    <cellStyle name="60% - Акцент2 26" xfId="958"/>
    <cellStyle name="60% - Акцент2 27" xfId="959"/>
    <cellStyle name="60% - Акцент2 28" xfId="960"/>
    <cellStyle name="60% - Акцент2 29" xfId="961"/>
    <cellStyle name="60% - Акцент2 3" xfId="962"/>
    <cellStyle name="60% - Акцент2 3 2" xfId="963"/>
    <cellStyle name="60% - Акцент2 30" xfId="964"/>
    <cellStyle name="60% - Акцент2 31" xfId="965"/>
    <cellStyle name="60% - Акцент2 32" xfId="966"/>
    <cellStyle name="60% - Акцент2 33" xfId="967"/>
    <cellStyle name="60% - Акцент2 34" xfId="968"/>
    <cellStyle name="60% - Акцент2 35" xfId="969"/>
    <cellStyle name="60% - Акцент2 36" xfId="970"/>
    <cellStyle name="60% - Акцент2 37" xfId="971"/>
    <cellStyle name="60% - Акцент2 38" xfId="972"/>
    <cellStyle name="60% - Акцент2 39" xfId="973"/>
    <cellStyle name="60% - Акцент2 4" xfId="974"/>
    <cellStyle name="60% - Акцент2 4 2" xfId="975"/>
    <cellStyle name="60% - Акцент2 40" xfId="976"/>
    <cellStyle name="60% - Акцент2 41" xfId="977"/>
    <cellStyle name="60% - Акцент2 42" xfId="978"/>
    <cellStyle name="60% - Акцент2 43" xfId="979"/>
    <cellStyle name="60% - Акцент2 44" xfId="980"/>
    <cellStyle name="60% - Акцент2 45" xfId="981"/>
    <cellStyle name="60% - Акцент2 46" xfId="982"/>
    <cellStyle name="60% - Акцент2 47" xfId="983"/>
    <cellStyle name="60% - Акцент2 48" xfId="984"/>
    <cellStyle name="60% - Акцент2 49" xfId="985"/>
    <cellStyle name="60% - Акцент2 5" xfId="986"/>
    <cellStyle name="60% - Акцент2 5 2" xfId="987"/>
    <cellStyle name="60% - Акцент2 50" xfId="988"/>
    <cellStyle name="60% - Акцент2 6" xfId="989"/>
    <cellStyle name="60% - Акцент2 6 2" xfId="990"/>
    <cellStyle name="60% - Акцент2 7" xfId="991"/>
    <cellStyle name="60% - Акцент2 7 2" xfId="992"/>
    <cellStyle name="60% - Акцент2 8" xfId="993"/>
    <cellStyle name="60% - Акцент2 8 2" xfId="994"/>
    <cellStyle name="60% - Акцент2 9" xfId="995"/>
    <cellStyle name="60% - Акцент2 9 2" xfId="996"/>
    <cellStyle name="60% - Акцент3 10" xfId="997"/>
    <cellStyle name="60% - Акцент3 10 2" xfId="998"/>
    <cellStyle name="60% - Акцент3 11" xfId="999"/>
    <cellStyle name="60% - Акцент3 11 2" xfId="1000"/>
    <cellStyle name="60% - Акцент3 12" xfId="1001"/>
    <cellStyle name="60% - Акцент3 12 2" xfId="1002"/>
    <cellStyle name="60% - Акцент3 13" xfId="1003"/>
    <cellStyle name="60% - Акцент3 13 2" xfId="1004"/>
    <cellStyle name="60% - Акцент3 14" xfId="1005"/>
    <cellStyle name="60% - Акцент3 14 2" xfId="1006"/>
    <cellStyle name="60% - Акцент3 15" xfId="1007"/>
    <cellStyle name="60% - Акцент3 15 2" xfId="1008"/>
    <cellStyle name="60% - Акцент3 16" xfId="1009"/>
    <cellStyle name="60% - Акцент3 16 2" xfId="1010"/>
    <cellStyle name="60% - Акцент3 17" xfId="1011"/>
    <cellStyle name="60% - Акцент3 17 2" xfId="1012"/>
    <cellStyle name="60% - Акцент3 18" xfId="1013"/>
    <cellStyle name="60% - Акцент3 18 2" xfId="1014"/>
    <cellStyle name="60% - Акцент3 19" xfId="1015"/>
    <cellStyle name="60% - Акцент3 19 2" xfId="1016"/>
    <cellStyle name="60% - Акцент3 2" xfId="1017"/>
    <cellStyle name="60% - Акцент3 2 2" xfId="1018"/>
    <cellStyle name="60% - Акцент3 2 2 2" xfId="1019"/>
    <cellStyle name="60% - Акцент3 2 2_Свод_Гумбулак" xfId="1020"/>
    <cellStyle name="60% - Акцент3 20" xfId="1021"/>
    <cellStyle name="60% - Акцент3 21" xfId="1022"/>
    <cellStyle name="60% - Акцент3 22" xfId="1023"/>
    <cellStyle name="60% - Акцент3 23" xfId="1024"/>
    <cellStyle name="60% - Акцент3 24" xfId="1025"/>
    <cellStyle name="60% - Акцент3 25" xfId="1026"/>
    <cellStyle name="60% - Акцент3 26" xfId="1027"/>
    <cellStyle name="60% - Акцент3 27" xfId="1028"/>
    <cellStyle name="60% - Акцент3 28" xfId="1029"/>
    <cellStyle name="60% - Акцент3 29" xfId="1030"/>
    <cellStyle name="60% - Акцент3 3" xfId="1031"/>
    <cellStyle name="60% - Акцент3 3 2" xfId="1032"/>
    <cellStyle name="60% - Акцент3 30" xfId="1033"/>
    <cellStyle name="60% - Акцент3 31" xfId="1034"/>
    <cellStyle name="60% - Акцент3 32" xfId="1035"/>
    <cellStyle name="60% - Акцент3 33" xfId="1036"/>
    <cellStyle name="60% - Акцент3 34" xfId="1037"/>
    <cellStyle name="60% - Акцент3 35" xfId="1038"/>
    <cellStyle name="60% - Акцент3 36" xfId="1039"/>
    <cellStyle name="60% - Акцент3 37" xfId="1040"/>
    <cellStyle name="60% - Акцент3 38" xfId="1041"/>
    <cellStyle name="60% - Акцент3 39" xfId="1042"/>
    <cellStyle name="60% - Акцент3 4" xfId="1043"/>
    <cellStyle name="60% - Акцент3 4 2" xfId="1044"/>
    <cellStyle name="60% - Акцент3 40" xfId="1045"/>
    <cellStyle name="60% - Акцент3 41" xfId="1046"/>
    <cellStyle name="60% - Акцент3 42" xfId="1047"/>
    <cellStyle name="60% - Акцент3 43" xfId="1048"/>
    <cellStyle name="60% - Акцент3 44" xfId="1049"/>
    <cellStyle name="60% - Акцент3 45" xfId="1050"/>
    <cellStyle name="60% - Акцент3 46" xfId="1051"/>
    <cellStyle name="60% - Акцент3 47" xfId="1052"/>
    <cellStyle name="60% - Акцент3 48" xfId="1053"/>
    <cellStyle name="60% - Акцент3 49" xfId="1054"/>
    <cellStyle name="60% - Акцент3 5" xfId="1055"/>
    <cellStyle name="60% - Акцент3 5 2" xfId="1056"/>
    <cellStyle name="60% - Акцент3 50" xfId="1057"/>
    <cellStyle name="60% - Акцент3 6" xfId="1058"/>
    <cellStyle name="60% - Акцент3 6 2" xfId="1059"/>
    <cellStyle name="60% - Акцент3 7" xfId="1060"/>
    <cellStyle name="60% - Акцент3 7 2" xfId="1061"/>
    <cellStyle name="60% - Акцент3 8" xfId="1062"/>
    <cellStyle name="60% - Акцент3 8 2" xfId="1063"/>
    <cellStyle name="60% - Акцент3 9" xfId="1064"/>
    <cellStyle name="60% - Акцент3 9 2" xfId="1065"/>
    <cellStyle name="60% - Акцент4 10" xfId="1066"/>
    <cellStyle name="60% - Акцент4 10 2" xfId="1067"/>
    <cellStyle name="60% - Акцент4 11" xfId="1068"/>
    <cellStyle name="60% - Акцент4 11 2" xfId="1069"/>
    <cellStyle name="60% - Акцент4 12" xfId="1070"/>
    <cellStyle name="60% - Акцент4 12 2" xfId="1071"/>
    <cellStyle name="60% - Акцент4 13" xfId="1072"/>
    <cellStyle name="60% - Акцент4 13 2" xfId="1073"/>
    <cellStyle name="60% - Акцент4 14" xfId="1074"/>
    <cellStyle name="60% - Акцент4 14 2" xfId="1075"/>
    <cellStyle name="60% - Акцент4 15" xfId="1076"/>
    <cellStyle name="60% - Акцент4 15 2" xfId="1077"/>
    <cellStyle name="60% - Акцент4 16" xfId="1078"/>
    <cellStyle name="60% - Акцент4 16 2" xfId="1079"/>
    <cellStyle name="60% - Акцент4 17" xfId="1080"/>
    <cellStyle name="60% - Акцент4 17 2" xfId="1081"/>
    <cellStyle name="60% - Акцент4 18" xfId="1082"/>
    <cellStyle name="60% - Акцент4 18 2" xfId="1083"/>
    <cellStyle name="60% - Акцент4 19" xfId="1084"/>
    <cellStyle name="60% - Акцент4 19 2" xfId="1085"/>
    <cellStyle name="60% - Акцент4 2" xfId="1086"/>
    <cellStyle name="60% - Акцент4 2 2" xfId="1087"/>
    <cellStyle name="60% - Акцент4 2 2 2" xfId="1088"/>
    <cellStyle name="60% - Акцент4 2 2_Свод_Гумбулак" xfId="1089"/>
    <cellStyle name="60% - Акцент4 20" xfId="1090"/>
    <cellStyle name="60% - Акцент4 21" xfId="1091"/>
    <cellStyle name="60% - Акцент4 22" xfId="1092"/>
    <cellStyle name="60% - Акцент4 23" xfId="1093"/>
    <cellStyle name="60% - Акцент4 24" xfId="1094"/>
    <cellStyle name="60% - Акцент4 25" xfId="1095"/>
    <cellStyle name="60% - Акцент4 26" xfId="1096"/>
    <cellStyle name="60% - Акцент4 27" xfId="1097"/>
    <cellStyle name="60% - Акцент4 28" xfId="1098"/>
    <cellStyle name="60% - Акцент4 29" xfId="1099"/>
    <cellStyle name="60% - Акцент4 3" xfId="1100"/>
    <cellStyle name="60% - Акцент4 3 2" xfId="1101"/>
    <cellStyle name="60% - Акцент4 30" xfId="1102"/>
    <cellStyle name="60% - Акцент4 31" xfId="1103"/>
    <cellStyle name="60% - Акцент4 32" xfId="1104"/>
    <cellStyle name="60% - Акцент4 33" xfId="1105"/>
    <cellStyle name="60% - Акцент4 34" xfId="1106"/>
    <cellStyle name="60% - Акцент4 35" xfId="1107"/>
    <cellStyle name="60% - Акцент4 36" xfId="1108"/>
    <cellStyle name="60% - Акцент4 37" xfId="1109"/>
    <cellStyle name="60% - Акцент4 38" xfId="1110"/>
    <cellStyle name="60% - Акцент4 39" xfId="1111"/>
    <cellStyle name="60% - Акцент4 4" xfId="1112"/>
    <cellStyle name="60% - Акцент4 4 2" xfId="1113"/>
    <cellStyle name="60% - Акцент4 40" xfId="1114"/>
    <cellStyle name="60% - Акцент4 41" xfId="1115"/>
    <cellStyle name="60% - Акцент4 42" xfId="1116"/>
    <cellStyle name="60% - Акцент4 43" xfId="1117"/>
    <cellStyle name="60% - Акцент4 44" xfId="1118"/>
    <cellStyle name="60% - Акцент4 45" xfId="1119"/>
    <cellStyle name="60% - Акцент4 46" xfId="1120"/>
    <cellStyle name="60% - Акцент4 47" xfId="1121"/>
    <cellStyle name="60% - Акцент4 48" xfId="1122"/>
    <cellStyle name="60% - Акцент4 49" xfId="1123"/>
    <cellStyle name="60% - Акцент4 5" xfId="1124"/>
    <cellStyle name="60% - Акцент4 5 2" xfId="1125"/>
    <cellStyle name="60% - Акцент4 50" xfId="1126"/>
    <cellStyle name="60% - Акцент4 6" xfId="1127"/>
    <cellStyle name="60% - Акцент4 6 2" xfId="1128"/>
    <cellStyle name="60% - Акцент4 7" xfId="1129"/>
    <cellStyle name="60% - Акцент4 7 2" xfId="1130"/>
    <cellStyle name="60% - Акцент4 8" xfId="1131"/>
    <cellStyle name="60% - Акцент4 8 2" xfId="1132"/>
    <cellStyle name="60% - Акцент4 9" xfId="1133"/>
    <cellStyle name="60% - Акцент4 9 2" xfId="1134"/>
    <cellStyle name="60% - Акцент5 10" xfId="1135"/>
    <cellStyle name="60% - Акцент5 10 2" xfId="1136"/>
    <cellStyle name="60% - Акцент5 11" xfId="1137"/>
    <cellStyle name="60% - Акцент5 11 2" xfId="1138"/>
    <cellStyle name="60% - Акцент5 12" xfId="1139"/>
    <cellStyle name="60% - Акцент5 12 2" xfId="1140"/>
    <cellStyle name="60% - Акцент5 13" xfId="1141"/>
    <cellStyle name="60% - Акцент5 13 2" xfId="1142"/>
    <cellStyle name="60% - Акцент5 14" xfId="1143"/>
    <cellStyle name="60% - Акцент5 14 2" xfId="1144"/>
    <cellStyle name="60% - Акцент5 15" xfId="1145"/>
    <cellStyle name="60% - Акцент5 15 2" xfId="1146"/>
    <cellStyle name="60% - Акцент5 16" xfId="1147"/>
    <cellStyle name="60% - Акцент5 16 2" xfId="1148"/>
    <cellStyle name="60% - Акцент5 17" xfId="1149"/>
    <cellStyle name="60% - Акцент5 17 2" xfId="1150"/>
    <cellStyle name="60% - Акцент5 18" xfId="1151"/>
    <cellStyle name="60% - Акцент5 18 2" xfId="1152"/>
    <cellStyle name="60% - Акцент5 19" xfId="1153"/>
    <cellStyle name="60% - Акцент5 19 2" xfId="1154"/>
    <cellStyle name="60% - Акцент5 2" xfId="1155"/>
    <cellStyle name="60% - Акцент5 2 2" xfId="1156"/>
    <cellStyle name="60% - Акцент5 2 2 2" xfId="1157"/>
    <cellStyle name="60% - Акцент5 20" xfId="1158"/>
    <cellStyle name="60% - Акцент5 21" xfId="1159"/>
    <cellStyle name="60% - Акцент5 22" xfId="1160"/>
    <cellStyle name="60% - Акцент5 23" xfId="1161"/>
    <cellStyle name="60% - Акцент5 24" xfId="1162"/>
    <cellStyle name="60% - Акцент5 25" xfId="1163"/>
    <cellStyle name="60% - Акцент5 26" xfId="1164"/>
    <cellStyle name="60% - Акцент5 27" xfId="1165"/>
    <cellStyle name="60% - Акцент5 28" xfId="1166"/>
    <cellStyle name="60% - Акцент5 29" xfId="1167"/>
    <cellStyle name="60% - Акцент5 3" xfId="1168"/>
    <cellStyle name="60% - Акцент5 3 2" xfId="1169"/>
    <cellStyle name="60% - Акцент5 30" xfId="1170"/>
    <cellStyle name="60% - Акцент5 31" xfId="1171"/>
    <cellStyle name="60% - Акцент5 32" xfId="1172"/>
    <cellStyle name="60% - Акцент5 33" xfId="1173"/>
    <cellStyle name="60% - Акцент5 34" xfId="1174"/>
    <cellStyle name="60% - Акцент5 35" xfId="1175"/>
    <cellStyle name="60% - Акцент5 36" xfId="1176"/>
    <cellStyle name="60% - Акцент5 37" xfId="1177"/>
    <cellStyle name="60% - Акцент5 38" xfId="1178"/>
    <cellStyle name="60% - Акцент5 39" xfId="1179"/>
    <cellStyle name="60% - Акцент5 4" xfId="1180"/>
    <cellStyle name="60% - Акцент5 4 2" xfId="1181"/>
    <cellStyle name="60% - Акцент5 40" xfId="1182"/>
    <cellStyle name="60% - Акцент5 41" xfId="1183"/>
    <cellStyle name="60% - Акцент5 42" xfId="1184"/>
    <cellStyle name="60% - Акцент5 43" xfId="1185"/>
    <cellStyle name="60% - Акцент5 44" xfId="1186"/>
    <cellStyle name="60% - Акцент5 45" xfId="1187"/>
    <cellStyle name="60% - Акцент5 46" xfId="1188"/>
    <cellStyle name="60% - Акцент5 47" xfId="1189"/>
    <cellStyle name="60% - Акцент5 48" xfId="1190"/>
    <cellStyle name="60% - Акцент5 49" xfId="1191"/>
    <cellStyle name="60% - Акцент5 5" xfId="1192"/>
    <cellStyle name="60% - Акцент5 5 2" xfId="1193"/>
    <cellStyle name="60% - Акцент5 50" xfId="1194"/>
    <cellStyle name="60% - Акцент5 6" xfId="1195"/>
    <cellStyle name="60% - Акцент5 6 2" xfId="1196"/>
    <cellStyle name="60% - Акцент5 7" xfId="1197"/>
    <cellStyle name="60% - Акцент5 7 2" xfId="1198"/>
    <cellStyle name="60% - Акцент5 8" xfId="1199"/>
    <cellStyle name="60% - Акцент5 8 2" xfId="1200"/>
    <cellStyle name="60% - Акцент5 9" xfId="1201"/>
    <cellStyle name="60% - Акцент5 9 2" xfId="1202"/>
    <cellStyle name="60% - Акцент6 10" xfId="1203"/>
    <cellStyle name="60% - Акцент6 10 2" xfId="1204"/>
    <cellStyle name="60% - Акцент6 11" xfId="1205"/>
    <cellStyle name="60% - Акцент6 11 2" xfId="1206"/>
    <cellStyle name="60% - Акцент6 12" xfId="1207"/>
    <cellStyle name="60% - Акцент6 12 2" xfId="1208"/>
    <cellStyle name="60% - Акцент6 13" xfId="1209"/>
    <cellStyle name="60% - Акцент6 13 2" xfId="1210"/>
    <cellStyle name="60% - Акцент6 14" xfId="1211"/>
    <cellStyle name="60% - Акцент6 14 2" xfId="1212"/>
    <cellStyle name="60% - Акцент6 15" xfId="1213"/>
    <cellStyle name="60% - Акцент6 15 2" xfId="1214"/>
    <cellStyle name="60% - Акцент6 16" xfId="1215"/>
    <cellStyle name="60% - Акцент6 16 2" xfId="1216"/>
    <cellStyle name="60% - Акцент6 17" xfId="1217"/>
    <cellStyle name="60% - Акцент6 17 2" xfId="1218"/>
    <cellStyle name="60% - Акцент6 18" xfId="1219"/>
    <cellStyle name="60% - Акцент6 18 2" xfId="1220"/>
    <cellStyle name="60% - Акцент6 19" xfId="1221"/>
    <cellStyle name="60% - Акцент6 19 2" xfId="1222"/>
    <cellStyle name="60% - Акцент6 2" xfId="1223"/>
    <cellStyle name="60% - Акцент6 2 2" xfId="1224"/>
    <cellStyle name="60% - Акцент6 2 2 2" xfId="1225"/>
    <cellStyle name="60% - Акцент6 2 2_Свод_Гумбулак" xfId="1226"/>
    <cellStyle name="60% - Акцент6 20" xfId="1227"/>
    <cellStyle name="60% - Акцент6 21" xfId="1228"/>
    <cellStyle name="60% - Акцент6 22" xfId="1229"/>
    <cellStyle name="60% - Акцент6 23" xfId="1230"/>
    <cellStyle name="60% - Акцент6 24" xfId="1231"/>
    <cellStyle name="60% - Акцент6 25" xfId="1232"/>
    <cellStyle name="60% - Акцент6 26" xfId="1233"/>
    <cellStyle name="60% - Акцент6 27" xfId="1234"/>
    <cellStyle name="60% - Акцент6 28" xfId="1235"/>
    <cellStyle name="60% - Акцент6 29" xfId="1236"/>
    <cellStyle name="60% - Акцент6 3" xfId="1237"/>
    <cellStyle name="60% - Акцент6 3 2" xfId="1238"/>
    <cellStyle name="60% - Акцент6 30" xfId="1239"/>
    <cellStyle name="60% - Акцент6 31" xfId="1240"/>
    <cellStyle name="60% - Акцент6 32" xfId="1241"/>
    <cellStyle name="60% - Акцент6 33" xfId="1242"/>
    <cellStyle name="60% - Акцент6 34" xfId="1243"/>
    <cellStyle name="60% - Акцент6 35" xfId="1244"/>
    <cellStyle name="60% - Акцент6 36" xfId="1245"/>
    <cellStyle name="60% - Акцент6 37" xfId="1246"/>
    <cellStyle name="60% - Акцент6 38" xfId="1247"/>
    <cellStyle name="60% - Акцент6 39" xfId="1248"/>
    <cellStyle name="60% - Акцент6 4" xfId="1249"/>
    <cellStyle name="60% - Акцент6 4 2" xfId="1250"/>
    <cellStyle name="60% - Акцент6 40" xfId="1251"/>
    <cellStyle name="60% - Акцент6 41" xfId="1252"/>
    <cellStyle name="60% - Акцент6 42" xfId="1253"/>
    <cellStyle name="60% - Акцент6 43" xfId="1254"/>
    <cellStyle name="60% - Акцент6 44" xfId="1255"/>
    <cellStyle name="60% - Акцент6 45" xfId="1256"/>
    <cellStyle name="60% - Акцент6 46" xfId="1257"/>
    <cellStyle name="60% - Акцент6 47" xfId="1258"/>
    <cellStyle name="60% - Акцент6 48" xfId="1259"/>
    <cellStyle name="60% - Акцент6 49" xfId="1260"/>
    <cellStyle name="60% - Акцент6 5" xfId="1261"/>
    <cellStyle name="60% - Акцент6 5 2" xfId="1262"/>
    <cellStyle name="60% - Акцент6 50" xfId="1263"/>
    <cellStyle name="60% - Акцент6 6" xfId="1264"/>
    <cellStyle name="60% - Акцент6 6 2" xfId="1265"/>
    <cellStyle name="60% - Акцент6 7" xfId="1266"/>
    <cellStyle name="60% - Акцент6 7 2" xfId="1267"/>
    <cellStyle name="60% - Акцент6 8" xfId="1268"/>
    <cellStyle name="60% - Акцент6 8 2" xfId="1269"/>
    <cellStyle name="60% - Акцент6 9" xfId="1270"/>
    <cellStyle name="60% - Акцент6 9 2" xfId="1271"/>
    <cellStyle name="SЛист10" xfId="1272"/>
    <cellStyle name="SЛист11" xfId="1273"/>
    <cellStyle name="SЛист110" xfId="1274"/>
    <cellStyle name="SЛист111" xfId="1275"/>
    <cellStyle name="SЛист112" xfId="1276"/>
    <cellStyle name="SЛист113" xfId="1277"/>
    <cellStyle name="SЛист114" xfId="1278"/>
    <cellStyle name="SЛист115" xfId="1279"/>
    <cellStyle name="SЛист116" xfId="1280"/>
    <cellStyle name="SЛист117" xfId="1281"/>
    <cellStyle name="SЛист118" xfId="1282"/>
    <cellStyle name="SЛист119" xfId="1283"/>
    <cellStyle name="SЛист12" xfId="1284"/>
    <cellStyle name="SЛист120" xfId="1285"/>
    <cellStyle name="SЛист121" xfId="1286"/>
    <cellStyle name="SЛист122" xfId="1287"/>
    <cellStyle name="SЛист123" xfId="1288"/>
    <cellStyle name="SЛист124" xfId="1289"/>
    <cellStyle name="SЛист125" xfId="1290"/>
    <cellStyle name="SЛист126" xfId="1291"/>
    <cellStyle name="SЛист13" xfId="1292"/>
    <cellStyle name="SЛист14" xfId="1293"/>
    <cellStyle name="SЛист15" xfId="1294"/>
    <cellStyle name="SЛист16" xfId="1295"/>
    <cellStyle name="SЛист17" xfId="1296"/>
    <cellStyle name="SЛист18" xfId="1297"/>
    <cellStyle name="SЛист19" xfId="1298"/>
    <cellStyle name="Акцент1 10" xfId="1299"/>
    <cellStyle name="Акцент1 10 2" xfId="1300"/>
    <cellStyle name="Акцент1 11" xfId="1301"/>
    <cellStyle name="Акцент1 11 2" xfId="1302"/>
    <cellStyle name="Акцент1 12" xfId="1303"/>
    <cellStyle name="Акцент1 12 2" xfId="1304"/>
    <cellStyle name="Акцент1 13" xfId="1305"/>
    <cellStyle name="Акцент1 13 2" xfId="1306"/>
    <cellStyle name="Акцент1 14" xfId="1307"/>
    <cellStyle name="Акцент1 14 2" xfId="1308"/>
    <cellStyle name="Акцент1 15" xfId="1309"/>
    <cellStyle name="Акцент1 15 2" xfId="1310"/>
    <cellStyle name="Акцент1 16" xfId="1311"/>
    <cellStyle name="Акцент1 16 2" xfId="1312"/>
    <cellStyle name="Акцент1 17" xfId="1313"/>
    <cellStyle name="Акцент1 17 2" xfId="1314"/>
    <cellStyle name="Акцент1 18" xfId="1315"/>
    <cellStyle name="Акцент1 18 2" xfId="1316"/>
    <cellStyle name="Акцент1 19" xfId="1317"/>
    <cellStyle name="Акцент1 19 2" xfId="1318"/>
    <cellStyle name="Акцент1 2" xfId="1319"/>
    <cellStyle name="Акцент1 2 2" xfId="1320"/>
    <cellStyle name="Акцент1 2 2 2" xfId="1321"/>
    <cellStyle name="Акцент1 2 2_Свод_Гумбулак" xfId="1322"/>
    <cellStyle name="Акцент1 20" xfId="1323"/>
    <cellStyle name="Акцент1 21" xfId="1324"/>
    <cellStyle name="Акцент1 22" xfId="1325"/>
    <cellStyle name="Акцент1 23" xfId="1326"/>
    <cellStyle name="Акцент1 24" xfId="1327"/>
    <cellStyle name="Акцент1 25" xfId="1328"/>
    <cellStyle name="Акцент1 26" xfId="1329"/>
    <cellStyle name="Акцент1 27" xfId="1330"/>
    <cellStyle name="Акцент1 28" xfId="1331"/>
    <cellStyle name="Акцент1 29" xfId="1332"/>
    <cellStyle name="Акцент1 3" xfId="1333"/>
    <cellStyle name="Акцент1 3 2" xfId="1334"/>
    <cellStyle name="Акцент1 30" xfId="1335"/>
    <cellStyle name="Акцент1 31" xfId="1336"/>
    <cellStyle name="Акцент1 32" xfId="1337"/>
    <cellStyle name="Акцент1 33" xfId="1338"/>
    <cellStyle name="Акцент1 34" xfId="1339"/>
    <cellStyle name="Акцент1 35" xfId="1340"/>
    <cellStyle name="Акцент1 36" xfId="1341"/>
    <cellStyle name="Акцент1 37" xfId="1342"/>
    <cellStyle name="Акцент1 38" xfId="1343"/>
    <cellStyle name="Акцент1 39" xfId="1344"/>
    <cellStyle name="Акцент1 4" xfId="1345"/>
    <cellStyle name="Акцент1 4 2" xfId="1346"/>
    <cellStyle name="Акцент1 40" xfId="1347"/>
    <cellStyle name="Акцент1 41" xfId="1348"/>
    <cellStyle name="Акцент1 42" xfId="1349"/>
    <cellStyle name="Акцент1 43" xfId="1350"/>
    <cellStyle name="Акцент1 44" xfId="1351"/>
    <cellStyle name="Акцент1 45" xfId="1352"/>
    <cellStyle name="Акцент1 46" xfId="1353"/>
    <cellStyle name="Акцент1 47" xfId="1354"/>
    <cellStyle name="Акцент1 48" xfId="1355"/>
    <cellStyle name="Акцент1 49" xfId="1356"/>
    <cellStyle name="Акцент1 5" xfId="1357"/>
    <cellStyle name="Акцент1 5 2" xfId="1358"/>
    <cellStyle name="Акцент1 50" xfId="1359"/>
    <cellStyle name="Акцент1 6" xfId="1360"/>
    <cellStyle name="Акцент1 6 2" xfId="1361"/>
    <cellStyle name="Акцент1 7" xfId="1362"/>
    <cellStyle name="Акцент1 7 2" xfId="1363"/>
    <cellStyle name="Акцент1 8" xfId="1364"/>
    <cellStyle name="Акцент1 8 2" xfId="1365"/>
    <cellStyle name="Акцент1 9" xfId="1366"/>
    <cellStyle name="Акцент1 9 2" xfId="1367"/>
    <cellStyle name="Акцент2 10" xfId="1368"/>
    <cellStyle name="Акцент2 10 2" xfId="1369"/>
    <cellStyle name="Акцент2 11" xfId="1370"/>
    <cellStyle name="Акцент2 11 2" xfId="1371"/>
    <cellStyle name="Акцент2 12" xfId="1372"/>
    <cellStyle name="Акцент2 12 2" xfId="1373"/>
    <cellStyle name="Акцент2 13" xfId="1374"/>
    <cellStyle name="Акцент2 13 2" xfId="1375"/>
    <cellStyle name="Акцент2 14" xfId="1376"/>
    <cellStyle name="Акцент2 14 2" xfId="1377"/>
    <cellStyle name="Акцент2 15" xfId="1378"/>
    <cellStyle name="Акцент2 15 2" xfId="1379"/>
    <cellStyle name="Акцент2 16" xfId="1380"/>
    <cellStyle name="Акцент2 16 2" xfId="1381"/>
    <cellStyle name="Акцент2 17" xfId="1382"/>
    <cellStyle name="Акцент2 17 2" xfId="1383"/>
    <cellStyle name="Акцент2 18" xfId="1384"/>
    <cellStyle name="Акцент2 18 2" xfId="1385"/>
    <cellStyle name="Акцент2 19" xfId="1386"/>
    <cellStyle name="Акцент2 19 2" xfId="1387"/>
    <cellStyle name="Акцент2 2" xfId="1388"/>
    <cellStyle name="Акцент2 2 2" xfId="1389"/>
    <cellStyle name="Акцент2 2 2 2" xfId="1390"/>
    <cellStyle name="Акцент2 20" xfId="1391"/>
    <cellStyle name="Акцент2 21" xfId="1392"/>
    <cellStyle name="Акцент2 22" xfId="1393"/>
    <cellStyle name="Акцент2 23" xfId="1394"/>
    <cellStyle name="Акцент2 24" xfId="1395"/>
    <cellStyle name="Акцент2 25" xfId="1396"/>
    <cellStyle name="Акцент2 26" xfId="1397"/>
    <cellStyle name="Акцент2 27" xfId="1398"/>
    <cellStyle name="Акцент2 28" xfId="1399"/>
    <cellStyle name="Акцент2 29" xfId="1400"/>
    <cellStyle name="Акцент2 3" xfId="1401"/>
    <cellStyle name="Акцент2 3 2" xfId="1402"/>
    <cellStyle name="Акцент2 30" xfId="1403"/>
    <cellStyle name="Акцент2 31" xfId="1404"/>
    <cellStyle name="Акцент2 32" xfId="1405"/>
    <cellStyle name="Акцент2 33" xfId="1406"/>
    <cellStyle name="Акцент2 34" xfId="1407"/>
    <cellStyle name="Акцент2 35" xfId="1408"/>
    <cellStyle name="Акцент2 36" xfId="1409"/>
    <cellStyle name="Акцент2 37" xfId="1410"/>
    <cellStyle name="Акцент2 38" xfId="1411"/>
    <cellStyle name="Акцент2 39" xfId="1412"/>
    <cellStyle name="Акцент2 4" xfId="1413"/>
    <cellStyle name="Акцент2 4 2" xfId="1414"/>
    <cellStyle name="Акцент2 40" xfId="1415"/>
    <cellStyle name="Акцент2 41" xfId="1416"/>
    <cellStyle name="Акцент2 42" xfId="1417"/>
    <cellStyle name="Акцент2 43" xfId="1418"/>
    <cellStyle name="Акцент2 44" xfId="1419"/>
    <cellStyle name="Акцент2 45" xfId="1420"/>
    <cellStyle name="Акцент2 46" xfId="1421"/>
    <cellStyle name="Акцент2 47" xfId="1422"/>
    <cellStyle name="Акцент2 48" xfId="1423"/>
    <cellStyle name="Акцент2 49" xfId="1424"/>
    <cellStyle name="Акцент2 5" xfId="1425"/>
    <cellStyle name="Акцент2 5 2" xfId="1426"/>
    <cellStyle name="Акцент2 50" xfId="1427"/>
    <cellStyle name="Акцент2 6" xfId="1428"/>
    <cellStyle name="Акцент2 6 2" xfId="1429"/>
    <cellStyle name="Акцент2 7" xfId="1430"/>
    <cellStyle name="Акцент2 7 2" xfId="1431"/>
    <cellStyle name="Акцент2 8" xfId="1432"/>
    <cellStyle name="Акцент2 8 2" xfId="1433"/>
    <cellStyle name="Акцент2 9" xfId="1434"/>
    <cellStyle name="Акцент2 9 2" xfId="1435"/>
    <cellStyle name="Акцент3 10" xfId="1436"/>
    <cellStyle name="Акцент3 10 2" xfId="1437"/>
    <cellStyle name="Акцент3 11" xfId="1438"/>
    <cellStyle name="Акцент3 11 2" xfId="1439"/>
    <cellStyle name="Акцент3 12" xfId="1440"/>
    <cellStyle name="Акцент3 12 2" xfId="1441"/>
    <cellStyle name="Акцент3 13" xfId="1442"/>
    <cellStyle name="Акцент3 13 2" xfId="1443"/>
    <cellStyle name="Акцент3 14" xfId="1444"/>
    <cellStyle name="Акцент3 14 2" xfId="1445"/>
    <cellStyle name="Акцент3 15" xfId="1446"/>
    <cellStyle name="Акцент3 15 2" xfId="1447"/>
    <cellStyle name="Акцент3 16" xfId="1448"/>
    <cellStyle name="Акцент3 16 2" xfId="1449"/>
    <cellStyle name="Акцент3 17" xfId="1450"/>
    <cellStyle name="Акцент3 17 2" xfId="1451"/>
    <cellStyle name="Акцент3 18" xfId="1452"/>
    <cellStyle name="Акцент3 18 2" xfId="1453"/>
    <cellStyle name="Акцент3 19" xfId="1454"/>
    <cellStyle name="Акцент3 19 2" xfId="1455"/>
    <cellStyle name="Акцент3 2" xfId="1456"/>
    <cellStyle name="Акцент3 2 2" xfId="1457"/>
    <cellStyle name="Акцент3 2 2 2" xfId="1458"/>
    <cellStyle name="Акцент3 20" xfId="1459"/>
    <cellStyle name="Акцент3 21" xfId="1460"/>
    <cellStyle name="Акцент3 22" xfId="1461"/>
    <cellStyle name="Акцент3 23" xfId="1462"/>
    <cellStyle name="Акцент3 24" xfId="1463"/>
    <cellStyle name="Акцент3 25" xfId="1464"/>
    <cellStyle name="Акцент3 26" xfId="1465"/>
    <cellStyle name="Акцент3 27" xfId="1466"/>
    <cellStyle name="Акцент3 28" xfId="1467"/>
    <cellStyle name="Акцент3 29" xfId="1468"/>
    <cellStyle name="Акцент3 3" xfId="1469"/>
    <cellStyle name="Акцент3 3 2" xfId="1470"/>
    <cellStyle name="Акцент3 30" xfId="1471"/>
    <cellStyle name="Акцент3 31" xfId="1472"/>
    <cellStyle name="Акцент3 32" xfId="1473"/>
    <cellStyle name="Акцент3 33" xfId="1474"/>
    <cellStyle name="Акцент3 34" xfId="1475"/>
    <cellStyle name="Акцент3 35" xfId="1476"/>
    <cellStyle name="Акцент3 36" xfId="1477"/>
    <cellStyle name="Акцент3 37" xfId="1478"/>
    <cellStyle name="Акцент3 38" xfId="1479"/>
    <cellStyle name="Акцент3 39" xfId="1480"/>
    <cellStyle name="Акцент3 4" xfId="1481"/>
    <cellStyle name="Акцент3 4 2" xfId="1482"/>
    <cellStyle name="Акцент3 40" xfId="1483"/>
    <cellStyle name="Акцент3 41" xfId="1484"/>
    <cellStyle name="Акцент3 42" xfId="1485"/>
    <cellStyle name="Акцент3 43" xfId="1486"/>
    <cellStyle name="Акцент3 44" xfId="1487"/>
    <cellStyle name="Акцент3 45" xfId="1488"/>
    <cellStyle name="Акцент3 46" xfId="1489"/>
    <cellStyle name="Акцент3 47" xfId="1490"/>
    <cellStyle name="Акцент3 48" xfId="1491"/>
    <cellStyle name="Акцент3 49" xfId="1492"/>
    <cellStyle name="Акцент3 5" xfId="1493"/>
    <cellStyle name="Акцент3 5 2" xfId="1494"/>
    <cellStyle name="Акцент3 50" xfId="1495"/>
    <cellStyle name="Акцент3 6" xfId="1496"/>
    <cellStyle name="Акцент3 6 2" xfId="1497"/>
    <cellStyle name="Акцент3 7" xfId="1498"/>
    <cellStyle name="Акцент3 7 2" xfId="1499"/>
    <cellStyle name="Акцент3 8" xfId="1500"/>
    <cellStyle name="Акцент3 8 2" xfId="1501"/>
    <cellStyle name="Акцент3 9" xfId="1502"/>
    <cellStyle name="Акцент3 9 2" xfId="1503"/>
    <cellStyle name="Акцент4 10" xfId="1504"/>
    <cellStyle name="Акцент4 10 2" xfId="1505"/>
    <cellStyle name="Акцент4 11" xfId="1506"/>
    <cellStyle name="Акцент4 11 2" xfId="1507"/>
    <cellStyle name="Акцент4 12" xfId="1508"/>
    <cellStyle name="Акцент4 12 2" xfId="1509"/>
    <cellStyle name="Акцент4 13" xfId="1510"/>
    <cellStyle name="Акцент4 13 2" xfId="1511"/>
    <cellStyle name="Акцент4 14" xfId="1512"/>
    <cellStyle name="Акцент4 14 2" xfId="1513"/>
    <cellStyle name="Акцент4 15" xfId="1514"/>
    <cellStyle name="Акцент4 15 2" xfId="1515"/>
    <cellStyle name="Акцент4 16" xfId="1516"/>
    <cellStyle name="Акцент4 16 2" xfId="1517"/>
    <cellStyle name="Акцент4 17" xfId="1518"/>
    <cellStyle name="Акцент4 17 2" xfId="1519"/>
    <cellStyle name="Акцент4 18" xfId="1520"/>
    <cellStyle name="Акцент4 18 2" xfId="1521"/>
    <cellStyle name="Акцент4 19" xfId="1522"/>
    <cellStyle name="Акцент4 19 2" xfId="1523"/>
    <cellStyle name="Акцент4 2" xfId="1524"/>
    <cellStyle name="Акцент4 2 2" xfId="1525"/>
    <cellStyle name="Акцент4 2 2 2" xfId="1526"/>
    <cellStyle name="Акцент4 2 2_Свод_Гумбулак" xfId="1527"/>
    <cellStyle name="Акцент4 20" xfId="1528"/>
    <cellStyle name="Акцент4 21" xfId="1529"/>
    <cellStyle name="Акцент4 22" xfId="1530"/>
    <cellStyle name="Акцент4 23" xfId="1531"/>
    <cellStyle name="Акцент4 24" xfId="1532"/>
    <cellStyle name="Акцент4 25" xfId="1533"/>
    <cellStyle name="Акцент4 26" xfId="1534"/>
    <cellStyle name="Акцент4 27" xfId="1535"/>
    <cellStyle name="Акцент4 28" xfId="1536"/>
    <cellStyle name="Акцент4 29" xfId="1537"/>
    <cellStyle name="Акцент4 3" xfId="1538"/>
    <cellStyle name="Акцент4 3 2" xfId="1539"/>
    <cellStyle name="Акцент4 30" xfId="1540"/>
    <cellStyle name="Акцент4 31" xfId="1541"/>
    <cellStyle name="Акцент4 32" xfId="1542"/>
    <cellStyle name="Акцент4 33" xfId="1543"/>
    <cellStyle name="Акцент4 34" xfId="1544"/>
    <cellStyle name="Акцент4 35" xfId="1545"/>
    <cellStyle name="Акцент4 36" xfId="1546"/>
    <cellStyle name="Акцент4 37" xfId="1547"/>
    <cellStyle name="Акцент4 38" xfId="1548"/>
    <cellStyle name="Акцент4 39" xfId="1549"/>
    <cellStyle name="Акцент4 4" xfId="1550"/>
    <cellStyle name="Акцент4 4 2" xfId="1551"/>
    <cellStyle name="Акцент4 40" xfId="1552"/>
    <cellStyle name="Акцент4 41" xfId="1553"/>
    <cellStyle name="Акцент4 42" xfId="1554"/>
    <cellStyle name="Акцент4 43" xfId="1555"/>
    <cellStyle name="Акцент4 44" xfId="0"/>
    <cellStyle name="Акцент4 45" xfId="0"/>
    <cellStyle name="Акцент4 46" xfId="0"/>
    <cellStyle name="Акцент4 47" xfId="0"/>
    <cellStyle name="Акцент4 48" xfId="0"/>
    <cellStyle name="Акцент4 49" xfId="0"/>
    <cellStyle name="Акцент4 5" xfId="0"/>
    <cellStyle name="Акцент4 5 2" xfId="0"/>
    <cellStyle name="Акцент4 50" xfId="0"/>
    <cellStyle name="Акцент4 6" xfId="0"/>
    <cellStyle name="Акцент4 6 2" xfId="0"/>
    <cellStyle name="Акцент4 7" xfId="0"/>
    <cellStyle name="Акцент4 7 2" xfId="0"/>
    <cellStyle name="Акцент4 8" xfId="0"/>
    <cellStyle name="Акцент4 8 2" xfId="0"/>
    <cellStyle name="Акцент4 9" xfId="0"/>
    <cellStyle name="Акцент4 9 2" xfId="0"/>
    <cellStyle name="Акцент5 10" xfId="0"/>
    <cellStyle name="Акцент5 10 2" xfId="0"/>
    <cellStyle name="Акцент5 11" xfId="0"/>
    <cellStyle name="Акцент5 11 2" xfId="0"/>
    <cellStyle name="Акцент5 12" xfId="0"/>
    <cellStyle name="Акцент5 12 2" xfId="0"/>
    <cellStyle name="Акцент5 13" xfId="0"/>
    <cellStyle name="Акцент5 13 2" xfId="0"/>
    <cellStyle name="Акцент5 14" xfId="0"/>
    <cellStyle name="Акцент5 14 2" xfId="0"/>
    <cellStyle name="Акцент5 15" xfId="0"/>
    <cellStyle name="Акцент5 15 2" xfId="0"/>
    <cellStyle name="Акцент5 16" xfId="0"/>
    <cellStyle name="Акцент5 16 2" xfId="0"/>
    <cellStyle name="Акцент5 17" xfId="0"/>
    <cellStyle name="Акцент5 17 2" xfId="0"/>
    <cellStyle name="Акцент5 18" xfId="0"/>
    <cellStyle name="Акцент5 18 2" xfId="0"/>
    <cellStyle name="Акцент5 19" xfId="0"/>
    <cellStyle name="Акцент5 19 2" xfId="0"/>
    <cellStyle name="Акцент5 2" xfId="0"/>
    <cellStyle name="Акцент5 2 2" xfId="0"/>
    <cellStyle name="Акцент5 2 2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 2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 2" xfId="0"/>
    <cellStyle name="Акцент5 40" xfId="0"/>
    <cellStyle name="Акцент5 41" xfId="0"/>
    <cellStyle name="Акцент5 42" xfId="0"/>
    <cellStyle name="Акцент5 43" xfId="0"/>
    <cellStyle name="Акцент5 44" xfId="0"/>
    <cellStyle name="Акцент5 45" xfId="0"/>
    <cellStyle name="Акцент5 46" xfId="0"/>
    <cellStyle name="Акцент5 47" xfId="0"/>
    <cellStyle name="Акцент5 48" xfId="0"/>
    <cellStyle name="Акцент5 49" xfId="0"/>
    <cellStyle name="Акцент5 5" xfId="0"/>
    <cellStyle name="Акцент5 5 2" xfId="0"/>
    <cellStyle name="Акцент5 50" xfId="0"/>
    <cellStyle name="Акцент5 6" xfId="0"/>
    <cellStyle name="Акцент5 6 2" xfId="0"/>
    <cellStyle name="Акцент5 7" xfId="0"/>
    <cellStyle name="Акцент5 7 2" xfId="0"/>
    <cellStyle name="Акцент5 8" xfId="0"/>
    <cellStyle name="Акцент5 8 2" xfId="0"/>
    <cellStyle name="Акцент5 9" xfId="0"/>
    <cellStyle name="Акцент5 9 2" xfId="0"/>
    <cellStyle name="Акцент6 10" xfId="0"/>
    <cellStyle name="Акцент6 10 2" xfId="0"/>
    <cellStyle name="Акцент6 11" xfId="0"/>
    <cellStyle name="Акцент6 11 2" xfId="0"/>
    <cellStyle name="Акцент6 12" xfId="0"/>
    <cellStyle name="Акцент6 12 2" xfId="0"/>
    <cellStyle name="Акцент6 13" xfId="0"/>
    <cellStyle name="Акцент6 13 2" xfId="0"/>
    <cellStyle name="Акцент6 14" xfId="0"/>
    <cellStyle name="Акцент6 14 2" xfId="0"/>
    <cellStyle name="Акцент6 15" xfId="0"/>
    <cellStyle name="Акцент6 15 2" xfId="0"/>
    <cellStyle name="Акцент6 16" xfId="0"/>
    <cellStyle name="Акцент6 16 2" xfId="0"/>
    <cellStyle name="Акцент6 17" xfId="0"/>
    <cellStyle name="Акцент6 17 2" xfId="0"/>
    <cellStyle name="Акцент6 18" xfId="0"/>
    <cellStyle name="Акцент6 18 2" xfId="0"/>
    <cellStyle name="Акцент6 19" xfId="0"/>
    <cellStyle name="Акцент6 19 2" xfId="0"/>
    <cellStyle name="Акцент6 2" xfId="0"/>
    <cellStyle name="Акцент6 2 2" xfId="0"/>
    <cellStyle name="Акцент6 2 2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 2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 2" xfId="0"/>
    <cellStyle name="Акцент6 40" xfId="0"/>
    <cellStyle name="Акцент6 41" xfId="0"/>
    <cellStyle name="Акцент6 42" xfId="0"/>
    <cellStyle name="Акцент6 43" xfId="0"/>
    <cellStyle name="Акцент6 44" xfId="0"/>
    <cellStyle name="Акцент6 45" xfId="0"/>
    <cellStyle name="Акцент6 46" xfId="0"/>
    <cellStyle name="Акцент6 47" xfId="0"/>
    <cellStyle name="Акцент6 48" xfId="0"/>
    <cellStyle name="Акцент6 49" xfId="0"/>
    <cellStyle name="Акцент6 5" xfId="0"/>
    <cellStyle name="Акцент6 5 2" xfId="0"/>
    <cellStyle name="Акцент6 50" xfId="0"/>
    <cellStyle name="Акцент6 6" xfId="0"/>
    <cellStyle name="Акцент6 6 2" xfId="0"/>
    <cellStyle name="Акцент6 7" xfId="0"/>
    <cellStyle name="Акцент6 7 2" xfId="0"/>
    <cellStyle name="Акцент6 8" xfId="0"/>
    <cellStyle name="Акцент6 8 2" xfId="0"/>
    <cellStyle name="Акцент6 9" xfId="0"/>
    <cellStyle name="Акцент6 9 2" xfId="0"/>
    <cellStyle name="Ввод  10" xfId="0"/>
    <cellStyle name="Ввод  10 2" xfId="0"/>
    <cellStyle name="Ввод  11" xfId="0"/>
    <cellStyle name="Ввод  11 2" xfId="0"/>
    <cellStyle name="Ввод  12" xfId="0"/>
    <cellStyle name="Ввод  12 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2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 2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 2" xfId="0"/>
    <cellStyle name="Ввод  40" xfId="0"/>
    <cellStyle name="Ввод  41" xfId="0"/>
    <cellStyle name="Ввод  42" xfId="0"/>
    <cellStyle name="Ввод  43" xfId="0"/>
    <cellStyle name="Ввод  44" xfId="0"/>
    <cellStyle name="Ввод  45" xfId="0"/>
    <cellStyle name="Ввод  46" xfId="0"/>
    <cellStyle name="Ввод  47" xfId="0"/>
    <cellStyle name="Ввод  48" xfId="0"/>
    <cellStyle name="Ввод  49" xfId="0"/>
    <cellStyle name="Ввод  5" xfId="0"/>
    <cellStyle name="Ввод  5 2" xfId="0"/>
    <cellStyle name="Ввод  50" xfId="0"/>
    <cellStyle name="Ввод  6" xfId="0"/>
    <cellStyle name="Ввод  6 2" xfId="0"/>
    <cellStyle name="Ввод  7" xfId="0"/>
    <cellStyle name="Ввод  7 2" xfId="0"/>
    <cellStyle name="Ввод  8" xfId="0"/>
    <cellStyle name="Ввод  8 2" xfId="0"/>
    <cellStyle name="Ввод  9" xfId="0"/>
    <cellStyle name="Ввод  9 2" xfId="0"/>
    <cellStyle name="Вывод 10" xfId="0"/>
    <cellStyle name="Вывод 10 2" xfId="0"/>
    <cellStyle name="Вывод 11" xfId="0"/>
    <cellStyle name="Вывод 11 2" xfId="0"/>
    <cellStyle name="Вывод 12" xfId="0"/>
    <cellStyle name="Вывод 12 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2 2" xfId="0"/>
    <cellStyle name="Вывод 2 2_Свод_Гумбулак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 2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 2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45" xfId="0"/>
    <cellStyle name="Вывод 46" xfId="0"/>
    <cellStyle name="Вывод 47" xfId="0"/>
    <cellStyle name="Вывод 48" xfId="0"/>
    <cellStyle name="Вывод 49" xfId="0"/>
    <cellStyle name="Вывод 5" xfId="0"/>
    <cellStyle name="Вывод 5 2" xfId="0"/>
    <cellStyle name="Вывод 50" xfId="0"/>
    <cellStyle name="Вывод 6" xfId="0"/>
    <cellStyle name="Вывод 6 2" xfId="0"/>
    <cellStyle name="Вывод 7" xfId="0"/>
    <cellStyle name="Вывод 7 2" xfId="0"/>
    <cellStyle name="Вывод 8" xfId="0"/>
    <cellStyle name="Вывод 8 2" xfId="0"/>
    <cellStyle name="Вывод 9" xfId="0"/>
    <cellStyle name="Вывод 9 2" xfId="0"/>
    <cellStyle name="Вычисление 10" xfId="0"/>
    <cellStyle name="Вычисление 10 2" xfId="0"/>
    <cellStyle name="Вычисление 11" xfId="0"/>
    <cellStyle name="Вычисление 11 2" xfId="0"/>
    <cellStyle name="Вычисление 12" xfId="0"/>
    <cellStyle name="Вычисление 12 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2 2" xfId="0"/>
    <cellStyle name="Вычисление 2 2_Свод_Гумбулак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 2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 2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45" xfId="0"/>
    <cellStyle name="Вычисление 46" xfId="0"/>
    <cellStyle name="Вычисление 47" xfId="0"/>
    <cellStyle name="Вычисление 48" xfId="0"/>
    <cellStyle name="Вычисление 49" xfId="0"/>
    <cellStyle name="Вычисление 5" xfId="0"/>
    <cellStyle name="Вычисление 5 2" xfId="0"/>
    <cellStyle name="Вычисление 50" xfId="0"/>
    <cellStyle name="Вычисление 6" xfId="0"/>
    <cellStyle name="Вычисление 6 2" xfId="0"/>
    <cellStyle name="Вычисление 7" xfId="0"/>
    <cellStyle name="Вычисление 7 2" xfId="0"/>
    <cellStyle name="Вычисление 8" xfId="0"/>
    <cellStyle name="Вычисление 8 2" xfId="0"/>
    <cellStyle name="Вычисление 9" xfId="0"/>
    <cellStyle name="Вычисление 9 2" xfId="0"/>
    <cellStyle name="Денежный 10" xfId="0"/>
    <cellStyle name="Денежный 10 2" xfId="0"/>
    <cellStyle name="Денежный 11" xfId="0"/>
    <cellStyle name="Денежный 11 2" xfId="0"/>
    <cellStyle name="Денежный 12" xfId="0"/>
    <cellStyle name="Денежный 12 2" xfId="0"/>
    <cellStyle name="Денежный 13" xfId="0"/>
    <cellStyle name="Денежный 13 2" xfId="0"/>
    <cellStyle name="Денежный 14" xfId="0"/>
    <cellStyle name="Денежный 14 2" xfId="0"/>
    <cellStyle name="Денежный 15" xfId="0"/>
    <cellStyle name="Денежный 15 2" xfId="0"/>
    <cellStyle name="Денежный 16" xfId="0"/>
    <cellStyle name="Денежный 16 2" xfId="0"/>
    <cellStyle name="Денежный 17" xfId="0"/>
    <cellStyle name="Денежный 17 2" xfId="0"/>
    <cellStyle name="Денежный 18" xfId="0"/>
    <cellStyle name="Денежный 18 2" xfId="0"/>
    <cellStyle name="Денежный 19" xfId="0"/>
    <cellStyle name="Денежный 19 2" xfId="0"/>
    <cellStyle name="Денежный 2" xfId="0"/>
    <cellStyle name="Денежный 20" xfId="0"/>
    <cellStyle name="Денежный 20 2" xfId="0"/>
    <cellStyle name="Денежный 21" xfId="0"/>
    <cellStyle name="Денежный 21 2" xfId="0"/>
    <cellStyle name="Денежный 22 2" xfId="0"/>
    <cellStyle name="Денежный 23 2" xfId="0"/>
    <cellStyle name="Денежный 25" xfId="0"/>
    <cellStyle name="Денежный 3" xfId="0"/>
    <cellStyle name="Денежный 3 2" xfId="0"/>
    <cellStyle name="Денежный 4" xfId="0"/>
    <cellStyle name="Денежный 4 2" xfId="0"/>
    <cellStyle name="Денежный 5" xfId="0"/>
    <cellStyle name="Денежный 5 2" xfId="0"/>
    <cellStyle name="Денежный 6" xfId="0"/>
    <cellStyle name="Денежный 6 2" xfId="0"/>
    <cellStyle name="Денежный 7" xfId="0"/>
    <cellStyle name="Денежный 7 2" xfId="0"/>
    <cellStyle name="Денежный 8" xfId="0"/>
    <cellStyle name="Денежный 8 2" xfId="0"/>
    <cellStyle name="Денежный 9" xfId="0"/>
    <cellStyle name="Денежный 9 2" xfId="0"/>
    <cellStyle name="Заголовок 1 10" xfId="0"/>
    <cellStyle name="Заголовок 1 10 2" xfId="0"/>
    <cellStyle name="Заголовок 1 11" xfId="0"/>
    <cellStyle name="Заголовок 1 11 2" xfId="0"/>
    <cellStyle name="Заголовок 1 12" xfId="0"/>
    <cellStyle name="Заголовок 1 12 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2 2" xfId="0"/>
    <cellStyle name="Заголовок 1 2 2_Свод_Гумбулак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 2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 2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44" xfId="0"/>
    <cellStyle name="Заголовок 1 45" xfId="0"/>
    <cellStyle name="Заголовок 1 46" xfId="0"/>
    <cellStyle name="Заголовок 1 47" xfId="0"/>
    <cellStyle name="Заголовок 1 48" xfId="0"/>
    <cellStyle name="Заголовок 1 49" xfId="0"/>
    <cellStyle name="Заголовок 1 5" xfId="0"/>
    <cellStyle name="Заголовок 1 5 2" xfId="0"/>
    <cellStyle name="Заголовок 1 50" xfId="0"/>
    <cellStyle name="Заголовок 1 6" xfId="0"/>
    <cellStyle name="Заголовок 1 6 2" xfId="0"/>
    <cellStyle name="Заголовок 1 7" xfId="0"/>
    <cellStyle name="Заголовок 1 7 2" xfId="0"/>
    <cellStyle name="Заголовок 1 8" xfId="0"/>
    <cellStyle name="Заголовок 1 8 2" xfId="0"/>
    <cellStyle name="Заголовок 1 9" xfId="0"/>
    <cellStyle name="Заголовок 1 9 2" xfId="0"/>
    <cellStyle name="Заголовок 2 10" xfId="0"/>
    <cellStyle name="Заголовок 2 10 2" xfId="0"/>
    <cellStyle name="Заголовок 2 11" xfId="0"/>
    <cellStyle name="Заголовок 2 11 2" xfId="0"/>
    <cellStyle name="Заголовок 2 12" xfId="0"/>
    <cellStyle name="Заголовок 2 12 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2 2" xfId="0"/>
    <cellStyle name="Заголовок 2 2 2_Свод_Гумбулак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 2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 2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44" xfId="0"/>
    <cellStyle name="Заголовок 2 45" xfId="0"/>
    <cellStyle name="Заголовок 2 46" xfId="0"/>
    <cellStyle name="Заголовок 2 47" xfId="0"/>
    <cellStyle name="Заголовок 2 48" xfId="0"/>
    <cellStyle name="Заголовок 2 49" xfId="0"/>
    <cellStyle name="Заголовок 2 5" xfId="0"/>
    <cellStyle name="Заголовок 2 5 2" xfId="0"/>
    <cellStyle name="Заголовок 2 50" xfId="0"/>
    <cellStyle name="Заголовок 2 6" xfId="0"/>
    <cellStyle name="Заголовок 2 6 2" xfId="0"/>
    <cellStyle name="Заголовок 2 7" xfId="0"/>
    <cellStyle name="Заголовок 2 7 2" xfId="0"/>
    <cellStyle name="Заголовок 2 8" xfId="0"/>
    <cellStyle name="Заголовок 2 8 2" xfId="0"/>
    <cellStyle name="Заголовок 2 9" xfId="0"/>
    <cellStyle name="Заголовок 2 9 2" xfId="0"/>
    <cellStyle name="Заголовок 3 10" xfId="0"/>
    <cellStyle name="Заголовок 3 10 2" xfId="0"/>
    <cellStyle name="Заголовок 3 11" xfId="0"/>
    <cellStyle name="Заголовок 3 11 2" xfId="0"/>
    <cellStyle name="Заголовок 3 12" xfId="0"/>
    <cellStyle name="Заголовок 3 12 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2 2" xfId="0"/>
    <cellStyle name="Заголовок 3 2 2_Свод_Гумбулак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 2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 2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44" xfId="0"/>
    <cellStyle name="Заголовок 3 45" xfId="0"/>
    <cellStyle name="Заголовок 3 46" xfId="0"/>
    <cellStyle name="Заголовок 3 47" xfId="0"/>
    <cellStyle name="Заголовок 3 48" xfId="0"/>
    <cellStyle name="Заголовок 3 49" xfId="0"/>
    <cellStyle name="Заголовок 3 5" xfId="0"/>
    <cellStyle name="Заголовок 3 5 2" xfId="0"/>
    <cellStyle name="Заголовок 3 50" xfId="0"/>
    <cellStyle name="Заголовок 3 6" xfId="0"/>
    <cellStyle name="Заголовок 3 6 2" xfId="0"/>
    <cellStyle name="Заголовок 3 7" xfId="0"/>
    <cellStyle name="Заголовок 3 7 2" xfId="0"/>
    <cellStyle name="Заголовок 3 8" xfId="0"/>
    <cellStyle name="Заголовок 3 8 2" xfId="0"/>
    <cellStyle name="Заголовок 3 9" xfId="0"/>
    <cellStyle name="Заголовок 3 9 2" xfId="0"/>
    <cellStyle name="Заголовок 4 10" xfId="0"/>
    <cellStyle name="Заголовок 4 10 2" xfId="0"/>
    <cellStyle name="Заголовок 4 11" xfId="0"/>
    <cellStyle name="Заголовок 4 11 2" xfId="0"/>
    <cellStyle name="Заголовок 4 12" xfId="0"/>
    <cellStyle name="Заголовок 4 12 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2 2" xfId="0"/>
    <cellStyle name="Заголовок 4 2 2_Свод_Гумбулак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 2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 2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44" xfId="0"/>
    <cellStyle name="Заголовок 4 45" xfId="0"/>
    <cellStyle name="Заголовок 4 46" xfId="0"/>
    <cellStyle name="Заголовок 4 47" xfId="0"/>
    <cellStyle name="Заголовок 4 48" xfId="0"/>
    <cellStyle name="Заголовок 4 49" xfId="0"/>
    <cellStyle name="Заголовок 4 5" xfId="0"/>
    <cellStyle name="Заголовок 4 5 2" xfId="0"/>
    <cellStyle name="Заголовок 4 50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Итог 10" xfId="0"/>
    <cellStyle name="Итог 10 2" xfId="0"/>
    <cellStyle name="Итог 11" xfId="0"/>
    <cellStyle name="Итог 11 2" xfId="0"/>
    <cellStyle name="Итог 12" xfId="0"/>
    <cellStyle name="Итог 12 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2 2" xfId="0"/>
    <cellStyle name="Итог 2 2_Свод_Гумбулак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 2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 2" xfId="0"/>
    <cellStyle name="Итог 40" xfId="0"/>
    <cellStyle name="Итог 41" xfId="0"/>
    <cellStyle name="Итог 42" xfId="0"/>
    <cellStyle name="Итог 43" xfId="0"/>
    <cellStyle name="Итог 44" xfId="0"/>
    <cellStyle name="Итог 45" xfId="0"/>
    <cellStyle name="Итог 46" xfId="0"/>
    <cellStyle name="Итог 47" xfId="0"/>
    <cellStyle name="Итог 48" xfId="0"/>
    <cellStyle name="Итог 49" xfId="0"/>
    <cellStyle name="Итог 5" xfId="0"/>
    <cellStyle name="Итог 5 2" xfId="0"/>
    <cellStyle name="Итог 50" xfId="0"/>
    <cellStyle name="Итог 6" xfId="0"/>
    <cellStyle name="Итог 6 2" xfId="0"/>
    <cellStyle name="Итог 7" xfId="0"/>
    <cellStyle name="Итог 7 2" xfId="0"/>
    <cellStyle name="Итог 8" xfId="0"/>
    <cellStyle name="Итог 8 2" xfId="0"/>
    <cellStyle name="Итог 9" xfId="0"/>
    <cellStyle name="Итог 9 2" xfId="0"/>
    <cellStyle name="Контрольная ячейка 10" xfId="0"/>
    <cellStyle name="Контрольная ячейка 10 2" xfId="0"/>
    <cellStyle name="Контрольная ячейка 11" xfId="0"/>
    <cellStyle name="Контрольная ячейка 11 2" xfId="0"/>
    <cellStyle name="Контрольная ячейка 12" xfId="0"/>
    <cellStyle name="Контрольная ячейка 12 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2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 2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 2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44" xfId="0"/>
    <cellStyle name="Контрольная ячейка 45" xfId="0"/>
    <cellStyle name="Контрольная ячейка 46" xfId="0"/>
    <cellStyle name="Контрольная ячейка 47" xfId="0"/>
    <cellStyle name="Контрольная ячейка 48" xfId="0"/>
    <cellStyle name="Контрольная ячейка 49" xfId="0"/>
    <cellStyle name="Контрольная ячейка 5" xfId="0"/>
    <cellStyle name="Контрольная ячейка 5 2" xfId="0"/>
    <cellStyle name="Контрольная ячейка 50" xfId="0"/>
    <cellStyle name="Контрольная ячейка 6" xfId="0"/>
    <cellStyle name="Контрольная ячейка 6 2" xfId="0"/>
    <cellStyle name="Контрольная ячейка 7" xfId="0"/>
    <cellStyle name="Контрольная ячейка 7 2" xfId="0"/>
    <cellStyle name="Контрольная ячейка 8" xfId="0"/>
    <cellStyle name="Контрольная ячейка 8 2" xfId="0"/>
    <cellStyle name="Контрольная ячейка 9" xfId="0"/>
    <cellStyle name="Контрольная ячейка 9 2" xfId="0"/>
    <cellStyle name="Название 2" xfId="0"/>
    <cellStyle name="Нейтральный 10" xfId="0"/>
    <cellStyle name="Нейтральный 10 2" xfId="0"/>
    <cellStyle name="Нейтральный 11" xfId="0"/>
    <cellStyle name="Нейтральный 11 2" xfId="0"/>
    <cellStyle name="Нейтральный 12" xfId="0"/>
    <cellStyle name="Нейтральный 12 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2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 2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 2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44" xfId="0"/>
    <cellStyle name="Нейтральный 45" xfId="0"/>
    <cellStyle name="Нейтральный 46" xfId="0"/>
    <cellStyle name="Нейтральный 47" xfId="0"/>
    <cellStyle name="Нейтральный 48" xfId="0"/>
    <cellStyle name="Нейтральный 49" xfId="0"/>
    <cellStyle name="Нейтральный 5" xfId="0"/>
    <cellStyle name="Нейтральный 5 2" xfId="0"/>
    <cellStyle name="Нейтральный 50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Обычный 10" xfId="0"/>
    <cellStyle name="Обычный 10 2" xfId="0"/>
    <cellStyle name="Обычный 10 3" xfId="0"/>
    <cellStyle name="Обычный 100" xfId="0"/>
    <cellStyle name="Обычный 101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 4" xfId="0"/>
    <cellStyle name="Обычный 2 3" xfId="0"/>
    <cellStyle name="Обычный 2 4" xfId="0"/>
    <cellStyle name="Обычный 2 5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Свод смета 1330-1350" xfId="0"/>
    <cellStyle name="Обычный 3" xfId="0"/>
    <cellStyle name="Обычный 3 2" xfId="0"/>
    <cellStyle name="Обычный 3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7 2" xfId="0"/>
    <cellStyle name="Обычный 38" xfId="0"/>
    <cellStyle name="Обычный 39" xfId="0"/>
    <cellStyle name="Обычный 4" xfId="0"/>
    <cellStyle name="Обычный 4 2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8" xfId="0"/>
    <cellStyle name="Обычный 49" xfId="0"/>
    <cellStyle name="Обычный 5" xfId="0"/>
    <cellStyle name="Обычный 5 2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6 2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5 2" xfId="0"/>
    <cellStyle name="Обычный 76" xfId="0"/>
    <cellStyle name="Обычный 77" xfId="0"/>
    <cellStyle name="Обычный 77 2" xfId="0"/>
    <cellStyle name="Обычный 78" xfId="0"/>
    <cellStyle name="Обычный 79" xfId="0"/>
    <cellStyle name="Обычный 79 2" xfId="0"/>
    <cellStyle name="Обычный 8" xfId="0"/>
    <cellStyle name="Обычный 80" xfId="0"/>
    <cellStyle name="Обычный 81" xfId="0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_bv25000" xfId="0"/>
    <cellStyle name="Обычный_r75580" xfId="0"/>
    <cellStyle name="Обычный_Цены 3кв 2008г.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 2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 2" xfId="0"/>
    <cellStyle name="Плохой 40" xfId="0"/>
    <cellStyle name="Плохой 41" xfId="0"/>
    <cellStyle name="Плохой 42" xfId="0"/>
    <cellStyle name="Плохой 43" xfId="0"/>
    <cellStyle name="Плохой 44" xfId="0"/>
    <cellStyle name="Плохой 45" xfId="0"/>
    <cellStyle name="Плохой 46" xfId="0"/>
    <cellStyle name="Плохой 47" xfId="0"/>
    <cellStyle name="Плохой 48" xfId="0"/>
    <cellStyle name="Плохой 49" xfId="0"/>
    <cellStyle name="Плохой 5" xfId="0"/>
    <cellStyle name="Плохой 5 2" xfId="0"/>
    <cellStyle name="Плохой 50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 2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 2" xfId="0"/>
    <cellStyle name="Пояснение 40" xfId="0"/>
    <cellStyle name="Пояснение 41" xfId="0"/>
    <cellStyle name="Пояснение 42" xfId="0"/>
    <cellStyle name="Пояснение 43" xfId="0"/>
    <cellStyle name="Пояснение 44" xfId="0"/>
    <cellStyle name="Пояснение 45" xfId="0"/>
    <cellStyle name="Пояснение 46" xfId="0"/>
    <cellStyle name="Пояснение 47" xfId="0"/>
    <cellStyle name="Пояснение 48" xfId="0"/>
    <cellStyle name="Пояснение 49" xfId="0"/>
    <cellStyle name="Пояснение 5" xfId="0"/>
    <cellStyle name="Пояснение 5 2" xfId="0"/>
    <cellStyle name="Пояснение 50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66" xfId="0"/>
    <cellStyle name="Примечание 67" xfId="0"/>
    <cellStyle name="Примечание 68" xfId="0"/>
    <cellStyle name="Примечание 69" xfId="0"/>
    <cellStyle name="Примечание 7" xfId="0"/>
    <cellStyle name="Примечание 7 2" xfId="0"/>
    <cellStyle name="Примечание 70" xfId="0"/>
    <cellStyle name="Примечание 71" xfId="0"/>
    <cellStyle name="Примечание 72" xfId="0"/>
    <cellStyle name="Примечание 73" xfId="0"/>
    <cellStyle name="Примечание 74" xfId="0"/>
    <cellStyle name="Примечание 75" xfId="0"/>
    <cellStyle name="Примечание 76" xfId="0"/>
    <cellStyle name="Примечание 77" xfId="0"/>
    <cellStyle name="Примечание 78" xfId="0"/>
    <cellStyle name="Примечание 79" xfId="0"/>
    <cellStyle name="Примечание 8" xfId="0"/>
    <cellStyle name="Примечание 8 2" xfId="0"/>
    <cellStyle name="Примечание 80" xfId="0"/>
    <cellStyle name="Примечание 81" xfId="0"/>
    <cellStyle name="Примечание 82" xfId="0"/>
    <cellStyle name="Примечание 83" xfId="0"/>
    <cellStyle name="Примечание 84" xfId="0"/>
    <cellStyle name="Примечание 85" xfId="0"/>
    <cellStyle name="Примечание 86" xfId="0"/>
    <cellStyle name="Примечание 87" xfId="0"/>
    <cellStyle name="Примечание 88" xfId="0"/>
    <cellStyle name="Примечание 89" xfId="0"/>
    <cellStyle name="Примечание 9" xfId="0"/>
    <cellStyle name="Примечание 9 2" xfId="0"/>
    <cellStyle name="Примечание 90" xfId="0"/>
    <cellStyle name="Примечание 91" xfId="0"/>
    <cellStyle name="Примечание 92" xfId="0"/>
    <cellStyle name="Примечание 93" xfId="0"/>
    <cellStyle name="Примечание 94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 2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 2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44" xfId="0"/>
    <cellStyle name="Связанная ячейка 45" xfId="0"/>
    <cellStyle name="Связанная ячейка 46" xfId="0"/>
    <cellStyle name="Связанная ячейка 47" xfId="0"/>
    <cellStyle name="Связанная ячейка 48" xfId="0"/>
    <cellStyle name="Связанная ячейка 49" xfId="0"/>
    <cellStyle name="Связанная ячейка 5" xfId="0"/>
    <cellStyle name="Связанная ячейка 5 2" xfId="0"/>
    <cellStyle name="Связанная ячейка 50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 2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 2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44" xfId="0"/>
    <cellStyle name="Текст предупреждения 45" xfId="0"/>
    <cellStyle name="Текст предупреждения 46" xfId="0"/>
    <cellStyle name="Текст предупреждения 47" xfId="0"/>
    <cellStyle name="Текст предупреждения 48" xfId="0"/>
    <cellStyle name="Текст предупреждения 49" xfId="0"/>
    <cellStyle name="Текст предупреждения 5" xfId="0"/>
    <cellStyle name="Текст предупреждения 5 2" xfId="0"/>
    <cellStyle name="Текст предупреждения 50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 2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 2" xfId="0"/>
    <cellStyle name="Хороший 40" xfId="0"/>
    <cellStyle name="Хороший 41" xfId="0"/>
    <cellStyle name="Хороший 42" xfId="0"/>
    <cellStyle name="Хороший 43" xfId="0"/>
    <cellStyle name="Хороший 44" xfId="0"/>
    <cellStyle name="Хороший 45" xfId="0"/>
    <cellStyle name="Хороший 46" xfId="0"/>
    <cellStyle name="Хороший 47" xfId="0"/>
    <cellStyle name="Хороший 48" xfId="0"/>
    <cellStyle name="Хороший 49" xfId="0"/>
    <cellStyle name="Хороший 5" xfId="0"/>
    <cellStyle name="Хороший 5 2" xfId="0"/>
    <cellStyle name="Хороший 50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4;&#1054;&#1050;&#1059;&#1052;&#1045;&#1053;&#1058;&#1067;/&#1057;&#1084;&#1077;&#1090;&#1099;%20&#1061;&#1059;&#1051;&#1050;&#1040;&#1056;/2022%20&#1057;&#1052;&#1045;&#1058;&#1040;/&#1054;&#1073;&#1086;&#1076;%20&#1082;&#1080;&#1096;&#1083;&#1086;&#1082;%202022/&#1050;&#1091;&#1082;&#1076;&#1072;&#1083;&#1072;%20&#1090;&#1091;&#1084;&#1072;&#1085;&#1080;/&#1040;&#1089;&#1092;&#1072;&#1083;&#1100;&#1090;&#1086;&#1073;&#1077;&#1090;&#1086;&#1085;_&#1071;&#1085;&#1075;&#1080;&#1076;&#1072;&#1084;/&#1057;&#1042;&#1054;&#1044;&#1053;&#1040;&#1071;%20&#1057;&#1052;&#1045;&#1058;&#1040;_&#1071;&#1053;&#1043;&#1048;&#1044;&#1040;&#105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-2__&#1089;&#1084;&#1077;&#1090;&#1072;%20%202-&#1082;&#1091;&#1095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1-1__&#1089;&#1084;&#1077;&#1090;&#1072;%201-&#1082;&#1091;&#109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1-2%20&#1040;%20_&#1089;&#1084;&#1077;&#1090;&#1072;_2-&#1082;&#1091;&#109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С2"/>
      <sheetName val="Объектная"/>
    </sheetNames>
    <sheetDataSet>
      <sheetData sheetId="0">
        <row r="82">
          <cell r="O82">
            <v>0</v>
          </cell>
        </row>
        <row r="89">
          <cell r="M89">
            <v>0</v>
          </cell>
        </row>
      </sheetData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  <sheetName val="Об=ъектная"/>
    </sheetNames>
    <sheetDataSet>
      <sheetData sheetId="0"/>
      <sheetData sheetId="1">
        <row r="7">
          <cell r="B7" t="str">
            <v>КАЛТАМИНОР МФЙ ШЎРГУЗАР ҚИШЛОҒИ КАЛТАМИНОР 1-КЎЧАСИНИ (АСФАЛЬТОБЕТОН БИЛАН) ЖОРИЙ ТАЪМИРЛАШ,   (L=0,320 КМ)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8">
          <cell r="C8">
            <v>90.360664</v>
          </cell>
          <cell r="D8">
            <v>1855.87083523216</v>
          </cell>
          <cell r="E8">
            <v>11690.036906622</v>
          </cell>
          <cell r="F8">
            <v>102005.85315903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КАЛТАМИНОР МФЙ ШЎРГУЗАР ҚИШЛОҒИ КАЛТАМИНОР 2-КЎЧАСИНИ (АСФАЛЬТОБЕТОН БИЛАН) ЖОРИЙ ТАЪМИРЛАШ,   (L=1,950 КМ)</v>
          </cell>
        </row>
        <row r="8">
          <cell r="C8">
            <v>537.02279625</v>
          </cell>
          <cell r="D8">
            <v>11029.6333170139</v>
          </cell>
          <cell r="E8">
            <v>83389.3566343528</v>
          </cell>
          <cell r="F8">
            <v>627115.13243788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pageBreakPreview" topLeftCell="A109" colorId="64" zoomScale="90" zoomScaleNormal="100" zoomScalePageLayoutView="90" workbookViewId="0">
      <selection pane="topLeft" activeCell="A131" activeCellId="0" sqref="A131:IV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6" min="4" style="1" width="3.28"/>
    <col collapsed="false" customWidth="true" hidden="false" outlineLevel="0" max="7" min="7" style="1" width="2.28"/>
    <col collapsed="false" customWidth="true" hidden="false" outlineLevel="0" max="8" min="8" style="1" width="2.84"/>
    <col collapsed="false" customWidth="true" hidden="false" outlineLevel="0" max="9" min="9" style="1" width="5.71"/>
    <col collapsed="false" customWidth="true" hidden="false" outlineLevel="0" max="12" min="10" style="1" width="3.28"/>
    <col collapsed="false" customWidth="true" hidden="false" outlineLevel="0" max="13" min="13" style="1" width="3.99"/>
    <col collapsed="false" customWidth="true" hidden="false" outlineLevel="0" max="19" min="14" style="1" width="3.28"/>
    <col collapsed="false" customWidth="true" hidden="false" outlineLevel="0" max="20" min="20" style="1" width="4.14"/>
    <col collapsed="false" customWidth="true" hidden="false" outlineLevel="0" max="28" min="21" style="1" width="3.28"/>
    <col collapsed="false" customWidth="true" hidden="false" outlineLevel="0" max="29" min="29" style="1" width="3.85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 t="str">
        <f aca="false">Объектная!B2</f>
        <v>"ТАШАББУСЛИ БЮДЖЕТ" МАБЛАҒЛАРИ ҲИСОБИДАН 2022 ЙИЛДА ҚАШҚАДАРЕ ВИЛОЯТИ ДЕҲҚОНОБОД ТУМАНИ КАЛТАМИНОР МФЙ ИЧКИ ЙЎЛЛАРИНИ ЖОРИЙ ТАЪМИРЛАШ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7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5.75" hidden="false" customHeight="false" outlineLevel="0" collapsed="false">
      <c r="A21" s="7" t="s">
        <v>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5.75" hidden="false" customHeight="false" outlineLevel="0" collapsed="false">
      <c r="A22" s="11"/>
      <c r="B22" s="11"/>
      <c r="C22" s="12" t="s">
        <v>9</v>
      </c>
      <c r="D22" s="12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.75" hidden="false" customHeight="true" outlineLevel="0" collapsed="false">
      <c r="C23" s="13" t="s">
        <v>10</v>
      </c>
      <c r="D23" s="9" t="s">
        <v>11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75" hidden="false" customHeight="true" outlineLevel="0" collapsed="false">
      <c r="C24" s="14" t="s">
        <v>12</v>
      </c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  <c r="AE24" s="10"/>
      <c r="AF24" s="10"/>
      <c r="AG24" s="10"/>
      <c r="AH24" s="10"/>
      <c r="AI24" s="10"/>
      <c r="AJ24" s="10"/>
      <c r="AK24" s="10"/>
    </row>
    <row r="25" customFormat="false" ht="15.75" hidden="false" customHeight="false" outlineLevel="0" collapsed="false"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5.75" hidden="false" customHeight="false" outlineLevel="0" collapsed="false">
      <c r="C26" s="15" t="s">
        <v>14</v>
      </c>
      <c r="D26" s="16" t="s">
        <v>1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8" customFormat="false" ht="15.75" hidden="false" customHeight="false" outlineLevel="0" collapsed="false">
      <c r="C28" s="1" t="s">
        <v>16</v>
      </c>
    </row>
    <row r="29" customFormat="false" ht="15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  <c r="AL29" s="8"/>
      <c r="AM29" s="8"/>
    </row>
    <row r="30" customFormat="false" ht="15.75" hidden="false" customHeight="false" outlineLevel="0" collapsed="false">
      <c r="A30" s="11"/>
      <c r="B30" s="11"/>
      <c r="C30" s="12" t="s">
        <v>9</v>
      </c>
      <c r="D30" s="12"/>
      <c r="E30" s="1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.75" hidden="false" customHeight="true" outlineLevel="0" collapsed="false">
      <c r="C31" s="17" t="s">
        <v>18</v>
      </c>
      <c r="D31" s="9" t="s">
        <v>1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  <c r="AE31" s="10"/>
      <c r="AF31" s="10"/>
      <c r="AG31" s="10"/>
      <c r="AH31" s="10"/>
      <c r="AI31" s="10"/>
      <c r="AJ31" s="10"/>
      <c r="AK31" s="10"/>
    </row>
    <row r="32" customFormat="false" ht="15.75" hidden="false" customHeight="false" outlineLevel="0" collapsed="false"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5.75" hidden="false" customHeight="true" outlineLevel="0" collapsed="false">
      <c r="C34" s="18" t="s">
        <v>20</v>
      </c>
      <c r="D34" s="19" t="s">
        <v>21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0"/>
      <c r="AE34" s="10"/>
      <c r="AF34" s="10"/>
      <c r="AG34" s="10"/>
      <c r="AH34" s="10"/>
      <c r="AI34" s="10"/>
      <c r="AJ34" s="10"/>
      <c r="AK34" s="10"/>
    </row>
    <row r="35" customFormat="false" ht="15.75" hidden="false" customHeight="false" outlineLevel="0" collapsed="false">
      <c r="C35" s="1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20" t="s">
        <v>2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5.75" hidden="false" customHeight="true" outlineLevel="0" collapsed="false">
      <c r="A37" s="21"/>
      <c r="B37" s="20" t="s">
        <v>2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2" t="n">
        <f aca="false">С2!C6*1000</f>
        <v>3048680.863</v>
      </c>
      <c r="R37" s="22"/>
      <c r="S37" s="22"/>
      <c r="T37" s="22"/>
      <c r="U37" s="20" t="s">
        <v>24</v>
      </c>
      <c r="V37" s="20"/>
      <c r="W37" s="23"/>
      <c r="X37" s="23"/>
      <c r="Y37" s="23"/>
      <c r="Z37" s="23"/>
      <c r="AA37" s="23"/>
      <c r="AB37" s="23"/>
      <c r="AC37" s="23"/>
    </row>
    <row r="38" customFormat="false" ht="15.75" hidden="false" customHeight="false" outlineLevel="0" collapsed="false">
      <c r="B38" s="1" t="s">
        <v>25</v>
      </c>
      <c r="L38" s="24" t="n">
        <f aca="false">С2!C7</f>
        <v>166.25</v>
      </c>
      <c r="M38" s="24"/>
      <c r="N38" s="24"/>
      <c r="O38" s="1" t="s">
        <v>26</v>
      </c>
    </row>
    <row r="39" customFormat="false" ht="15.75" hidden="false" customHeight="false" outlineLevel="0" collapsed="false">
      <c r="B39" s="25" t="s">
        <v>27</v>
      </c>
      <c r="C39" s="25"/>
      <c r="D39" s="25"/>
      <c r="E39" s="25"/>
      <c r="F39" s="25"/>
      <c r="G39" s="26" t="s">
        <v>28</v>
      </c>
      <c r="H39" s="27" t="n">
        <f aca="false">Q37</f>
        <v>3048680.863</v>
      </c>
      <c r="I39" s="27"/>
      <c r="J39" s="27"/>
      <c r="K39" s="27"/>
      <c r="L39" s="27"/>
      <c r="M39" s="28" t="s">
        <v>29</v>
      </c>
      <c r="N39" s="29" t="n">
        <f aca="false">L38</f>
        <v>166.25</v>
      </c>
      <c r="O39" s="29"/>
      <c r="P39" s="29"/>
      <c r="Q39" s="29"/>
      <c r="R39" s="26" t="s">
        <v>28</v>
      </c>
      <c r="S39" s="30" t="n">
        <f aca="false">H39/N39</f>
        <v>18337.9300030075</v>
      </c>
      <c r="T39" s="30"/>
      <c r="U39" s="30"/>
      <c r="V39" s="30"/>
      <c r="W39" s="31" t="s">
        <v>30</v>
      </c>
      <c r="X39" s="31"/>
      <c r="AE39" s="31"/>
    </row>
    <row r="40" customFormat="false" ht="15.75" hidden="false" customHeight="false" outlineLevel="0" collapsed="false">
      <c r="B40" s="25" t="s">
        <v>3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 t="s">
        <v>28</v>
      </c>
      <c r="O40" s="32" t="n">
        <f aca="false">С2!C5</f>
        <v>627.38346025</v>
      </c>
      <c r="P40" s="32"/>
      <c r="Q40" s="32"/>
      <c r="R40" s="32"/>
      <c r="S40" s="33" t="s">
        <v>32</v>
      </c>
      <c r="T40" s="33"/>
      <c r="U40" s="33"/>
      <c r="V40" s="34"/>
      <c r="W40" s="31"/>
      <c r="X40" s="31"/>
      <c r="AE40" s="31"/>
    </row>
    <row r="41" customFormat="false" ht="15.75" hidden="false" customHeight="false" outlineLevel="0" collapsed="false">
      <c r="B41" s="25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6"/>
      <c r="Q41" s="26"/>
      <c r="R41" s="26"/>
      <c r="S41" s="34"/>
      <c r="T41" s="34"/>
      <c r="U41" s="34"/>
      <c r="V41" s="34"/>
      <c r="W41" s="31"/>
      <c r="X41" s="31"/>
      <c r="AE41" s="31"/>
    </row>
    <row r="42" customFormat="false" ht="15.75" hidden="false" customHeight="false" outlineLevel="0" collapsed="false">
      <c r="B42" s="26"/>
      <c r="C42" s="26"/>
      <c r="D42" s="26"/>
      <c r="E42" s="26"/>
      <c r="F42" s="33" t="s">
        <v>34</v>
      </c>
      <c r="G42" s="33"/>
      <c r="H42" s="27" t="n">
        <f aca="false">O40</f>
        <v>627.38346025</v>
      </c>
      <c r="I42" s="27"/>
      <c r="J42" s="27"/>
      <c r="K42" s="27"/>
      <c r="L42" s="27"/>
      <c r="M42" s="26" t="s">
        <v>35</v>
      </c>
      <c r="N42" s="30" t="n">
        <f aca="false">S39</f>
        <v>18337.9300030075</v>
      </c>
      <c r="O42" s="30"/>
      <c r="P42" s="30"/>
      <c r="Q42" s="30"/>
      <c r="R42" s="26" t="s">
        <v>28</v>
      </c>
      <c r="S42" s="35" t="n">
        <f aca="false">H42*N42/1000</f>
        <v>11504.9139791092</v>
      </c>
      <c r="T42" s="35"/>
      <c r="U42" s="35"/>
      <c r="V42" s="35"/>
      <c r="W42" s="35"/>
      <c r="X42" s="36" t="s">
        <v>36</v>
      </c>
      <c r="Y42" s="36"/>
      <c r="Z42" s="36"/>
      <c r="AA42" s="36"/>
      <c r="AE42" s="31"/>
    </row>
    <row r="43" customFormat="false" ht="15.75" hidden="false" customHeight="true" outlineLevel="0" collapsed="false">
      <c r="B43" s="37" t="s">
        <v>3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5.75" hidden="false" customHeight="true" outlineLevel="0" collapsed="false">
      <c r="B44" s="39"/>
      <c r="C44" s="40" t="n">
        <f aca="false">S42</f>
        <v>11504.9139791092</v>
      </c>
      <c r="D44" s="40"/>
      <c r="E44" s="40"/>
      <c r="F44" s="40"/>
      <c r="G44" s="40"/>
      <c r="H44" s="39" t="s">
        <v>35</v>
      </c>
      <c r="I44" s="41" t="n">
        <v>12</v>
      </c>
      <c r="J44" s="41"/>
      <c r="K44" s="41"/>
      <c r="L44" s="42" t="s">
        <v>29</v>
      </c>
      <c r="M44" s="33" t="n">
        <v>100</v>
      </c>
      <c r="N44" s="33"/>
      <c r="O44" s="43" t="s">
        <v>28</v>
      </c>
      <c r="P44" s="44" t="n">
        <f aca="false">C44*I44/M44</f>
        <v>1380.5896774931</v>
      </c>
      <c r="Q44" s="44"/>
      <c r="R44" s="44"/>
      <c r="S44" s="44"/>
      <c r="T44" s="44"/>
      <c r="U44" s="36" t="s">
        <v>36</v>
      </c>
      <c r="V44" s="36"/>
      <c r="W44" s="36"/>
      <c r="X44" s="36"/>
      <c r="Y44" s="39"/>
      <c r="Z44" s="39"/>
      <c r="AA44" s="39"/>
      <c r="AB44" s="39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customFormat="false" ht="15.75" hidden="false" customHeight="false" outlineLevel="0" collapsed="false">
      <c r="AD45" s="45" t="n">
        <f aca="false">P44+S42</f>
        <v>12885.5036566023</v>
      </c>
    </row>
    <row r="46" customFormat="false" ht="15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customFormat="false" ht="15.75" hidden="false" customHeight="true" outlineLevel="0" collapsed="false">
      <c r="A47" s="46" t="s">
        <v>3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5.75" hidden="false" customHeight="false" outlineLevel="0" collapsed="false">
      <c r="A51" s="7" t="s">
        <v>4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5.75" hidden="false" customHeight="false" outlineLevel="0" collapsed="false">
      <c r="C52" s="12" t="s">
        <v>9</v>
      </c>
      <c r="D52" s="12"/>
      <c r="E52" s="12"/>
    </row>
    <row r="53" customFormat="false" ht="15.75" hidden="false" customHeight="false" outlineLevel="0" collapsed="false">
      <c r="C53" s="14" t="s">
        <v>41</v>
      </c>
      <c r="D53" s="47" t="s">
        <v>4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5.75" hidden="false" customHeight="false" outlineLevel="0" collapsed="false">
      <c r="C54" s="14" t="s">
        <v>43</v>
      </c>
      <c r="D54" s="48" t="s">
        <v>44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.75" hidden="false" customHeight="false" outlineLevel="0" collapsed="false">
      <c r="A55" s="49" t="s">
        <v>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50"/>
      <c r="AE55" s="50"/>
      <c r="AF55" s="50"/>
      <c r="AG55" s="50"/>
      <c r="AH55" s="50"/>
      <c r="AI55" s="50"/>
      <c r="AJ55" s="50"/>
      <c r="AK55" s="50"/>
      <c r="AL55" s="50"/>
      <c r="AM55" s="50"/>
    </row>
    <row r="56" customFormat="false" ht="15.75" hidden="false" customHeight="false" outlineLevel="0" collapsed="false">
      <c r="A56" s="51" t="s">
        <v>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f aca="false">С2!C9</f>
        <v>95079.3935409748</v>
      </c>
      <c r="N56" s="52"/>
      <c r="O56" s="52"/>
      <c r="P56" s="52"/>
      <c r="Q56" s="52"/>
      <c r="R56" s="36" t="s">
        <v>47</v>
      </c>
      <c r="S56" s="36"/>
      <c r="T56" s="36"/>
      <c r="U56" s="36"/>
    </row>
    <row r="57" customFormat="false" ht="23.45" hidden="false" customHeight="true" outlineLevel="0" collapsed="false"/>
    <row r="58" customFormat="false" ht="15.75" hidden="false" customHeight="true" outlineLevel="0" collapsed="false">
      <c r="A58" s="53" t="s">
        <v>4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</row>
    <row r="60" customFormat="false" ht="15.75" hidden="false" customHeight="true" outlineLevel="0" collapsed="false">
      <c r="A60" s="54" t="s">
        <v>4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5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15.75" hidden="false" customHeight="false" outlineLevel="0" collapsed="false">
      <c r="C64" s="12" t="s">
        <v>9</v>
      </c>
      <c r="D64" s="12"/>
      <c r="E64" s="12"/>
    </row>
    <row r="65" customFormat="false" ht="15.75" hidden="false" customHeight="true" outlineLevel="0" collapsed="false">
      <c r="C65" s="9" t="s">
        <v>5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10"/>
      <c r="AE65" s="10"/>
      <c r="AF65" s="10"/>
      <c r="AG65" s="10"/>
      <c r="AH65" s="10"/>
      <c r="AI65" s="10"/>
      <c r="AJ65" s="10"/>
      <c r="AK65" s="10"/>
    </row>
    <row r="66" customFormat="false" ht="15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5.75" hidden="false" customHeight="false" outlineLevel="0" collapsed="false">
      <c r="C67" s="12" t="s">
        <v>9</v>
      </c>
      <c r="D67" s="12"/>
      <c r="E67" s="12"/>
    </row>
    <row r="68" customFormat="false" ht="15.75" hidden="false" customHeight="true" outlineLevel="0" collapsed="false">
      <c r="C68" s="55" t="s">
        <v>52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true" outlineLevel="0" collapsed="false">
      <c r="C70" s="55" t="s">
        <v>5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customFormat="false" ht="15.75" hidden="false" customHeight="false" outlineLevel="0" collapsed="false">
      <c r="A71" s="31" t="s">
        <v>54</v>
      </c>
      <c r="M71" s="26" t="s">
        <v>28</v>
      </c>
      <c r="N71" s="52" t="n">
        <f aca="false">С2!C10</f>
        <v>729120.985596923</v>
      </c>
      <c r="O71" s="52"/>
      <c r="P71" s="52"/>
      <c r="Q71" s="52"/>
      <c r="R71" s="52"/>
      <c r="S71" s="52"/>
      <c r="T71" s="31" t="s">
        <v>47</v>
      </c>
      <c r="U71" s="31"/>
      <c r="V71" s="31"/>
    </row>
    <row r="72" customFormat="false" ht="15.75" hidden="false" customHeight="true" outlineLevel="0" collapsed="false">
      <c r="A72" s="9" t="s">
        <v>55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5.75" hidden="false" customHeight="false" outlineLevel="0" collapsed="false">
      <c r="D74" s="52" t="n"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6</v>
      </c>
    </row>
    <row r="75" customFormat="false" ht="15.75" hidden="false" customHeight="false" outlineLevel="0" collapsed="false">
      <c r="D75" s="52" t="n">
        <f aca="false">С2!C11</f>
        <v>0</v>
      </c>
      <c r="E75" s="52"/>
      <c r="F75" s="52"/>
      <c r="G75" s="52"/>
      <c r="H75" s="52"/>
      <c r="I75" s="52"/>
      <c r="J75" s="42" t="s">
        <v>35</v>
      </c>
      <c r="K75" s="56" t="n">
        <v>1.02</v>
      </c>
      <c r="L75" s="56"/>
      <c r="M75" s="56"/>
      <c r="N75" s="42" t="s">
        <v>28</v>
      </c>
      <c r="O75" s="52" t="n">
        <f aca="false">D75*K75</f>
        <v>0</v>
      </c>
      <c r="P75" s="52"/>
      <c r="Q75" s="52"/>
      <c r="R75" s="52"/>
      <c r="S75" s="52"/>
      <c r="T75" s="31" t="s">
        <v>47</v>
      </c>
      <c r="X75" s="11" t="s">
        <v>57</v>
      </c>
    </row>
    <row r="76" customFormat="false" ht="15.75" hidden="false" customHeight="false" outlineLevel="0" collapsed="false">
      <c r="D76" s="52" t="n">
        <f aca="false">O74</f>
        <v>0</v>
      </c>
      <c r="E76" s="52"/>
      <c r="F76" s="52"/>
      <c r="G76" s="52"/>
      <c r="H76" s="52"/>
      <c r="I76" s="52"/>
      <c r="J76" s="57" t="s">
        <v>58</v>
      </c>
      <c r="K76" s="52" t="n">
        <f aca="false">O75</f>
        <v>0</v>
      </c>
      <c r="L76" s="52"/>
      <c r="M76" s="52"/>
      <c r="N76" s="52"/>
      <c r="O76" s="52"/>
      <c r="P76" s="52"/>
      <c r="Q76" s="57" t="s">
        <v>28</v>
      </c>
      <c r="R76" s="52" t="n">
        <f aca="false">D76+K76</f>
        <v>0</v>
      </c>
      <c r="S76" s="52"/>
      <c r="T76" s="52"/>
      <c r="U76" s="52"/>
      <c r="V76" s="52"/>
      <c r="W76" s="52"/>
      <c r="X76" s="31" t="s">
        <v>47</v>
      </c>
    </row>
    <row r="78" customFormat="false" ht="15.75" hidden="false" customHeight="false" outlineLevel="0" collapsed="false">
      <c r="A78" s="58" t="s">
        <v>59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9"/>
      <c r="AE78" s="59"/>
      <c r="AF78" s="59"/>
      <c r="AG78" s="59"/>
      <c r="AH78" s="59"/>
      <c r="AI78" s="59"/>
      <c r="AJ78" s="59"/>
      <c r="AK78" s="59"/>
      <c r="AL78" s="59"/>
      <c r="AM78" s="59"/>
    </row>
    <row r="79" customFormat="false" ht="15.75" hidden="false" customHeight="true" outlineLevel="0" collapsed="false">
      <c r="A79" s="9" t="s">
        <v>60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10"/>
      <c r="AE79" s="10"/>
      <c r="AF79" s="10"/>
      <c r="AG79" s="10"/>
      <c r="AH79" s="10"/>
      <c r="AI79" s="10"/>
      <c r="AJ79" s="10"/>
      <c r="AK79" s="10"/>
      <c r="AL79" s="10"/>
      <c r="AM79" s="10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</row>
    <row r="81" customFormat="false" ht="15.75" hidden="false" customHeight="tru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10"/>
      <c r="L81" s="31" t="s">
        <v>62</v>
      </c>
      <c r="M81" s="42" t="s">
        <v>28</v>
      </c>
      <c r="N81" s="52" t="n">
        <f aca="false">С2!G21</f>
        <v>0</v>
      </c>
      <c r="O81" s="52"/>
      <c r="P81" s="52"/>
      <c r="Q81" s="52"/>
      <c r="R81" s="52"/>
      <c r="S81" s="52"/>
      <c r="T81" s="31" t="s">
        <v>47</v>
      </c>
      <c r="U81" s="31"/>
      <c r="V81" s="31"/>
    </row>
    <row r="82" customFormat="false" ht="15.75" hidden="false" customHeight="true" outlineLevel="0" collapsed="false">
      <c r="A82" s="9" t="s">
        <v>63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5.75" hidden="false" customHeight="false" outlineLevel="0" collapsed="false">
      <c r="D83" s="52" t="n">
        <f aca="false">N81</f>
        <v>0</v>
      </c>
      <c r="E83" s="52"/>
      <c r="F83" s="52"/>
      <c r="G83" s="52"/>
      <c r="H83" s="52"/>
      <c r="I83" s="52"/>
      <c r="J83" s="42" t="s">
        <v>35</v>
      </c>
      <c r="K83" s="56" t="n">
        <v>1.012</v>
      </c>
      <c r="L83" s="56"/>
      <c r="M83" s="56"/>
      <c r="N83" s="42" t="s">
        <v>28</v>
      </c>
      <c r="O83" s="52" t="n">
        <f aca="false">D83*K83</f>
        <v>0</v>
      </c>
      <c r="P83" s="52"/>
      <c r="Q83" s="52"/>
      <c r="R83" s="52"/>
      <c r="S83" s="52"/>
      <c r="T83" s="31" t="s">
        <v>47</v>
      </c>
      <c r="X83" s="11" t="s">
        <v>64</v>
      </c>
    </row>
    <row r="85" customFormat="false" ht="15.75" hidden="false" customHeight="false" outlineLevel="0" collapsed="false">
      <c r="A85" s="58" t="s">
        <v>65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9"/>
      <c r="AE85" s="59"/>
      <c r="AF85" s="59"/>
      <c r="AG85" s="59"/>
      <c r="AH85" s="59"/>
      <c r="AI85" s="59"/>
      <c r="AJ85" s="59"/>
      <c r="AK85" s="59"/>
      <c r="AL85" s="59"/>
      <c r="AM85" s="59"/>
    </row>
    <row r="86" customFormat="false" ht="15.75" hidden="false" customHeight="true" outlineLevel="0" collapsed="false">
      <c r="A86" s="9" t="s">
        <v>66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10"/>
      <c r="AE86" s="10"/>
      <c r="AF86" s="10"/>
      <c r="AG86" s="10"/>
      <c r="AH86" s="10"/>
      <c r="AI86" s="10"/>
      <c r="AJ86" s="10"/>
      <c r="AK86" s="10"/>
      <c r="AL86" s="10"/>
      <c r="AM86" s="10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89" customFormat="false" ht="15.75" hidden="false" customHeight="false" outlineLevel="0" collapsed="false">
      <c r="A89" s="61" t="s">
        <v>6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2" t="n">
        <v>0.05</v>
      </c>
      <c r="X89" s="62"/>
      <c r="Y89" s="62"/>
      <c r="Z89" s="62"/>
      <c r="AA89" s="62"/>
      <c r="AB89" s="62"/>
      <c r="AC89" s="63"/>
      <c r="AD89" s="63"/>
      <c r="AE89" s="63"/>
      <c r="AF89" s="63"/>
    </row>
    <row r="90" customFormat="false" ht="15.75" hidden="false" customHeight="false" outlineLevel="0" collapsed="false">
      <c r="A90" s="61" t="s">
        <v>69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N81*2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2</v>
      </c>
      <c r="X90" s="64"/>
      <c r="Y90" s="64"/>
      <c r="Z90" s="64"/>
      <c r="AA90" s="64"/>
      <c r="AB90" s="64"/>
      <c r="AC90" s="65"/>
      <c r="AD90" s="65"/>
      <c r="AE90" s="65"/>
      <c r="AF90" s="65"/>
    </row>
    <row r="91" customFormat="false" ht="15.75" hidden="false" customHeight="false" outlineLevel="0" collapsed="false">
      <c r="A91" s="61" t="s">
        <v>70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26" t="s">
        <v>68</v>
      </c>
      <c r="M91" s="35" t="n">
        <f aca="false">D75*1.5%</f>
        <v>0</v>
      </c>
      <c r="N91" s="35"/>
      <c r="O91" s="35"/>
      <c r="P91" s="35"/>
      <c r="Q91" s="35"/>
      <c r="R91" s="36" t="s">
        <v>47</v>
      </c>
      <c r="S91" s="36"/>
      <c r="T91" s="36"/>
      <c r="U91" s="36"/>
      <c r="W91" s="64" t="n">
        <v>0.015</v>
      </c>
      <c r="X91" s="64"/>
      <c r="Y91" s="64"/>
      <c r="Z91" s="64"/>
      <c r="AA91" s="64"/>
      <c r="AB91" s="65"/>
      <c r="AC91" s="65"/>
      <c r="AD91" s="65"/>
      <c r="AE91" s="65"/>
      <c r="AF91" s="65"/>
    </row>
    <row r="92" customFormat="false" ht="15.75" hidden="false" customHeight="false" outlineLevel="0" collapsed="false">
      <c r="A92" s="66" t="s">
        <v>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26" t="s">
        <v>68</v>
      </c>
      <c r="M92" s="35" t="n">
        <f aca="false">С2!C13</f>
        <v>0</v>
      </c>
      <c r="N92" s="35"/>
      <c r="O92" s="35"/>
      <c r="P92" s="35"/>
      <c r="Q92" s="35"/>
      <c r="R92" s="36" t="s">
        <v>47</v>
      </c>
      <c r="S92" s="36"/>
      <c r="T92" s="36"/>
      <c r="U92" s="36"/>
    </row>
    <row r="93" customFormat="false" ht="15.75" hidden="false" customHeight="false" outlineLevel="0" collapsed="false">
      <c r="B93" s="67" t="s">
        <v>72</v>
      </c>
      <c r="C93" s="57" t="s">
        <v>28</v>
      </c>
      <c r="D93" s="68" t="n">
        <f aca="false">M89</f>
        <v>0</v>
      </c>
      <c r="E93" s="68"/>
      <c r="F93" s="68"/>
      <c r="G93" s="68"/>
      <c r="H93" s="69" t="s">
        <v>58</v>
      </c>
      <c r="I93" s="68" t="n">
        <f aca="false">M90</f>
        <v>0</v>
      </c>
      <c r="J93" s="68"/>
      <c r="K93" s="68"/>
      <c r="L93" s="68"/>
      <c r="M93" s="69" t="s">
        <v>58</v>
      </c>
      <c r="N93" s="68" t="n">
        <f aca="false">M91</f>
        <v>0</v>
      </c>
      <c r="O93" s="68"/>
      <c r="P93" s="68"/>
      <c r="Q93" s="68"/>
      <c r="R93" s="69" t="s">
        <v>58</v>
      </c>
      <c r="S93" s="68" t="n">
        <f aca="false">M92</f>
        <v>0</v>
      </c>
      <c r="T93" s="68"/>
      <c r="U93" s="68"/>
      <c r="V93" s="68"/>
      <c r="W93" s="45" t="s">
        <v>28</v>
      </c>
      <c r="X93" s="68" t="n">
        <f aca="false">D93+I93+N93+S93</f>
        <v>0</v>
      </c>
      <c r="Y93" s="68"/>
      <c r="Z93" s="68"/>
      <c r="AA93" s="68"/>
      <c r="AB93" s="31" t="s">
        <v>47</v>
      </c>
    </row>
    <row r="95" customFormat="false" ht="15.75" hidden="false" customHeight="false" outlineLevel="0" collapsed="false">
      <c r="A95" s="58" t="s">
        <v>7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9"/>
      <c r="AE95" s="59"/>
      <c r="AF95" s="59"/>
      <c r="AG95" s="59"/>
      <c r="AH95" s="59"/>
      <c r="AI95" s="59"/>
      <c r="AJ95" s="59"/>
      <c r="AK95" s="59"/>
      <c r="AL95" s="59"/>
      <c r="AM95" s="59"/>
    </row>
    <row r="96" customFormat="false" ht="15.75" hidden="false" customHeight="true" outlineLevel="0" collapsed="false">
      <c r="A96" s="70" t="s">
        <v>74</v>
      </c>
      <c r="B96" s="70"/>
      <c r="C96" s="70"/>
      <c r="D96" s="71" t="s">
        <v>75</v>
      </c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0" t="s">
        <v>76</v>
      </c>
      <c r="R96" s="70"/>
      <c r="S96" s="70"/>
      <c r="T96" s="70"/>
      <c r="U96" s="70"/>
      <c r="V96" s="70"/>
      <c r="W96" s="70"/>
      <c r="X96" s="70" t="s">
        <v>77</v>
      </c>
      <c r="Y96" s="70"/>
      <c r="Z96" s="70"/>
      <c r="AA96" s="70"/>
      <c r="AB96" s="70"/>
      <c r="AC96" s="70"/>
    </row>
    <row r="97" customFormat="false" ht="15.75" hidden="false" customHeight="true" outlineLevel="0" collapsed="false">
      <c r="A97" s="70" t="n">
        <v>1</v>
      </c>
      <c r="B97" s="70"/>
      <c r="C97" s="70"/>
      <c r="D97" s="72" t="s">
        <v>78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S42</f>
        <v>11504.9139791092</v>
      </c>
      <c r="R97" s="73"/>
      <c r="S97" s="73"/>
      <c r="T97" s="73"/>
      <c r="U97" s="73"/>
      <c r="V97" s="73"/>
      <c r="W97" s="73"/>
      <c r="X97" s="74" t="n">
        <f aca="false">Q97*100/Q102</f>
        <v>1.37440066970208</v>
      </c>
      <c r="Y97" s="74"/>
      <c r="Z97" s="74"/>
      <c r="AA97" s="74"/>
      <c r="AB97" s="74"/>
      <c r="AC97" s="74"/>
    </row>
    <row r="98" customFormat="false" ht="15.75" hidden="false" customHeight="true" outlineLevel="0" collapsed="false">
      <c r="A98" s="70" t="n">
        <v>2</v>
      </c>
      <c r="B98" s="70"/>
      <c r="C98" s="70"/>
      <c r="D98" s="72" t="s">
        <v>79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P44</f>
        <v>1380.5896774931</v>
      </c>
      <c r="R98" s="73"/>
      <c r="S98" s="73"/>
      <c r="T98" s="73"/>
      <c r="U98" s="73"/>
      <c r="V98" s="73"/>
      <c r="W98" s="73"/>
      <c r="X98" s="74" t="n">
        <f aca="false">Q98*100/Q102</f>
        <v>0.164928080364249</v>
      </c>
      <c r="Y98" s="74"/>
      <c r="Z98" s="74"/>
      <c r="AA98" s="74"/>
      <c r="AB98" s="74"/>
      <c r="AC98" s="74"/>
    </row>
    <row r="99" customFormat="false" ht="15.75" hidden="false" customHeight="true" outlineLevel="0" collapsed="false">
      <c r="A99" s="70" t="n">
        <v>3</v>
      </c>
      <c r="B99" s="70"/>
      <c r="C99" s="70"/>
      <c r="D99" s="72" t="s">
        <v>80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M56</f>
        <v>95079.3935409748</v>
      </c>
      <c r="R99" s="73"/>
      <c r="S99" s="73"/>
      <c r="T99" s="73"/>
      <c r="U99" s="73"/>
      <c r="V99" s="73"/>
      <c r="W99" s="73"/>
      <c r="X99" s="74" t="n">
        <f aca="false">Q99*100/Q102</f>
        <v>11.3583797666692</v>
      </c>
      <c r="Y99" s="74"/>
      <c r="Z99" s="74"/>
      <c r="AA99" s="74"/>
      <c r="AB99" s="74"/>
      <c r="AC99" s="74"/>
    </row>
    <row r="100" customFormat="false" ht="15.75" hidden="false" customHeight="true" outlineLevel="0" collapsed="false">
      <c r="A100" s="70" t="n">
        <v>4</v>
      </c>
      <c r="B100" s="70"/>
      <c r="C100" s="70"/>
      <c r="D100" s="72" t="s">
        <v>81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N71+X93</f>
        <v>729120.985596923</v>
      </c>
      <c r="R100" s="73"/>
      <c r="S100" s="73"/>
      <c r="T100" s="73"/>
      <c r="U100" s="73"/>
      <c r="V100" s="73"/>
      <c r="W100" s="73"/>
      <c r="X100" s="74" t="n">
        <f aca="false">Q100*100/Q102</f>
        <v>87.1022914832645</v>
      </c>
      <c r="Y100" s="74"/>
      <c r="Z100" s="74"/>
      <c r="AA100" s="74"/>
      <c r="AB100" s="74"/>
      <c r="AC100" s="74"/>
    </row>
    <row r="101" customFormat="false" ht="15.75" hidden="false" customHeight="true" outlineLevel="0" collapsed="false">
      <c r="A101" s="70" t="n">
        <v>5</v>
      </c>
      <c r="B101" s="70"/>
      <c r="C101" s="70"/>
      <c r="D101" s="72" t="s">
        <v>82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3" t="n">
        <f aca="false">O75+M91</f>
        <v>0</v>
      </c>
      <c r="R101" s="73"/>
      <c r="S101" s="73"/>
      <c r="T101" s="73"/>
      <c r="U101" s="73"/>
      <c r="V101" s="73"/>
      <c r="W101" s="73"/>
      <c r="X101" s="74" t="n">
        <f aca="false">Q101*100/Q102</f>
        <v>0</v>
      </c>
      <c r="Y101" s="74"/>
      <c r="Z101" s="74"/>
      <c r="AA101" s="74"/>
      <c r="AB101" s="74"/>
      <c r="AC101" s="74"/>
    </row>
    <row r="102" customFormat="false" ht="15.75" hidden="false" customHeight="true" outlineLevel="0" collapsed="false">
      <c r="A102" s="75" t="s">
        <v>8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6" t="n">
        <f aca="false">SUM(Q97:W101)</f>
        <v>837085.8827945</v>
      </c>
      <c r="R102" s="76"/>
      <c r="S102" s="76"/>
      <c r="T102" s="76"/>
      <c r="U102" s="76"/>
      <c r="V102" s="76"/>
      <c r="W102" s="76"/>
      <c r="X102" s="77" t="n">
        <f aca="false">SUM(X97:AC101)</f>
        <v>100</v>
      </c>
      <c r="Y102" s="77"/>
      <c r="Z102" s="77"/>
      <c r="AA102" s="77"/>
      <c r="AB102" s="77"/>
      <c r="AC102" s="77"/>
    </row>
    <row r="104" customFormat="false" ht="15.75" hidden="false" customHeight="false" outlineLevel="0" collapsed="false">
      <c r="A104" s="58" t="s">
        <v>8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</row>
    <row r="105" customFormat="false" ht="15.75" hidden="false" customHeight="true" outlineLevel="0" collapsed="false">
      <c r="A105" s="78" t="s">
        <v>85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</row>
    <row r="106" customFormat="false" ht="15.75" hidden="false" customHeight="false" outlineLevel="0" collapsed="false">
      <c r="C106" s="80" t="s">
        <v>86</v>
      </c>
      <c r="D106" s="80"/>
      <c r="E106" s="57" t="s">
        <v>28</v>
      </c>
      <c r="F106" s="81" t="n">
        <f aca="false">Q102</f>
        <v>837085.8827945</v>
      </c>
      <c r="G106" s="81"/>
      <c r="H106" s="81"/>
      <c r="I106" s="81"/>
      <c r="J106" s="57" t="s">
        <v>35</v>
      </c>
      <c r="K106" s="82" t="n">
        <f aca="false">С2!C20</f>
        <v>22.16</v>
      </c>
      <c r="L106" s="82"/>
      <c r="M106" s="57" t="s">
        <v>29</v>
      </c>
      <c r="N106" s="48" t="n">
        <v>100</v>
      </c>
      <c r="O106" s="48"/>
      <c r="P106" s="57" t="s">
        <v>28</v>
      </c>
      <c r="Q106" s="52" t="n">
        <f aca="false">F106*K106/N106</f>
        <v>185498.231627261</v>
      </c>
      <c r="R106" s="52"/>
      <c r="S106" s="52"/>
      <c r="T106" s="52"/>
      <c r="U106" s="52"/>
      <c r="V106" s="31" t="s">
        <v>47</v>
      </c>
    </row>
    <row r="107" customFormat="false" ht="15.75" hidden="false" customHeight="false" outlineLevel="0" collapsed="false">
      <c r="C107" s="83" t="s">
        <v>87</v>
      </c>
      <c r="D107" s="83"/>
      <c r="E107" s="8"/>
      <c r="F107" s="81" t="n">
        <f aca="false">F106</f>
        <v>837085.8827945</v>
      </c>
      <c r="G107" s="81"/>
      <c r="H107" s="81"/>
      <c r="I107" s="81"/>
      <c r="J107" s="57" t="s">
        <v>58</v>
      </c>
      <c r="K107" s="81" t="n">
        <f aca="false">Q106</f>
        <v>185498.231627261</v>
      </c>
      <c r="L107" s="81"/>
      <c r="M107" s="81"/>
      <c r="N107" s="81"/>
      <c r="P107" s="57" t="s">
        <v>28</v>
      </c>
      <c r="Q107" s="52" t="n">
        <f aca="false">F107+K107</f>
        <v>1022584.11442176</v>
      </c>
      <c r="R107" s="52"/>
      <c r="S107" s="52"/>
      <c r="T107" s="52"/>
      <c r="U107" s="52"/>
      <c r="V107" s="31" t="s">
        <v>47</v>
      </c>
    </row>
    <row r="110" customFormat="false" ht="15.75" hidden="false" customHeight="false" outlineLevel="0" collapsed="false">
      <c r="A110" s="58" t="s">
        <v>88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</row>
    <row r="111" customFormat="false" ht="15.75" hidden="false" customHeight="true" outlineLevel="0" collapsed="false">
      <c r="A111" s="9" t="s">
        <v>8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75" hidden="false" customHeight="true" outlineLevel="0" collapsed="false">
      <c r="A115" s="9" t="s">
        <v>9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</row>
    <row r="117" customFormat="false" ht="15.75" hidden="false" customHeight="false" outlineLevel="0" collapsed="false">
      <c r="C117" s="80" t="s">
        <v>91</v>
      </c>
      <c r="D117" s="80"/>
      <c r="E117" s="57" t="s">
        <v>28</v>
      </c>
      <c r="F117" s="81" t="n">
        <f aca="false">Q107</f>
        <v>1022584.11442176</v>
      </c>
      <c r="G117" s="81"/>
      <c r="H117" s="81"/>
      <c r="I117" s="81"/>
      <c r="J117" s="57" t="s">
        <v>35</v>
      </c>
      <c r="K117" s="82" t="n">
        <v>0</v>
      </c>
      <c r="L117" s="82"/>
      <c r="M117" s="57" t="s">
        <v>29</v>
      </c>
      <c r="N117" s="48" t="n">
        <v>100</v>
      </c>
      <c r="O117" s="48"/>
      <c r="P117" s="57" t="s">
        <v>28</v>
      </c>
      <c r="Q117" s="52" t="n">
        <f aca="false">F117*K117/100</f>
        <v>0</v>
      </c>
      <c r="R117" s="52"/>
      <c r="S117" s="52"/>
      <c r="T117" s="52"/>
      <c r="U117" s="52"/>
      <c r="V117" s="31" t="s">
        <v>47</v>
      </c>
    </row>
    <row r="118" customFormat="false" ht="15.75" hidden="false" customHeight="false" outlineLevel="0" collapsed="false">
      <c r="C118" s="83" t="s">
        <v>87</v>
      </c>
      <c r="D118" s="83"/>
      <c r="E118" s="8"/>
      <c r="F118" s="81" t="n">
        <f aca="false">F117</f>
        <v>1022584.11442176</v>
      </c>
      <c r="G118" s="81"/>
      <c r="H118" s="81"/>
      <c r="I118" s="81"/>
      <c r="J118" s="57" t="s">
        <v>58</v>
      </c>
      <c r="K118" s="81" t="n">
        <f aca="false">Q117</f>
        <v>0</v>
      </c>
      <c r="L118" s="81"/>
      <c r="M118" s="81"/>
      <c r="N118" s="81"/>
      <c r="P118" s="57" t="s">
        <v>28</v>
      </c>
      <c r="Q118" s="52" t="n">
        <f aca="false">F118+K118</f>
        <v>1022584.11442176</v>
      </c>
      <c r="R118" s="52"/>
      <c r="S118" s="52"/>
      <c r="T118" s="52"/>
      <c r="U118" s="52"/>
      <c r="V118" s="31" t="s">
        <v>47</v>
      </c>
    </row>
    <row r="120" customFormat="false" ht="15.75" hidden="false" customHeight="false" outlineLevel="0" collapsed="false">
      <c r="A120" s="58" t="s">
        <v>9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</row>
    <row r="121" customFormat="false" ht="15.75" hidden="false" customHeight="false" outlineLevel="0" collapsed="false">
      <c r="A121" s="48" t="s">
        <v>93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</row>
    <row r="122" customFormat="false" ht="15.75" hidden="false" customHeight="false" outlineLevel="0" collapsed="false">
      <c r="C122" s="80" t="s">
        <v>94</v>
      </c>
      <c r="D122" s="80"/>
      <c r="E122" s="57" t="s">
        <v>28</v>
      </c>
      <c r="F122" s="81" t="n">
        <f aca="false">Q118</f>
        <v>1022584.11442176</v>
      </c>
      <c r="G122" s="81"/>
      <c r="H122" s="81"/>
      <c r="I122" s="81"/>
      <c r="J122" s="57" t="s">
        <v>35</v>
      </c>
      <c r="K122" s="82" t="n">
        <v>0</v>
      </c>
      <c r="L122" s="82"/>
      <c r="M122" s="57" t="s">
        <v>29</v>
      </c>
      <c r="N122" s="48" t="n">
        <v>100</v>
      </c>
      <c r="O122" s="48"/>
      <c r="P122" s="57" t="s">
        <v>28</v>
      </c>
      <c r="Q122" s="52" t="n">
        <f aca="false">F122*K122/100</f>
        <v>0</v>
      </c>
      <c r="R122" s="52"/>
      <c r="S122" s="52"/>
      <c r="T122" s="52"/>
      <c r="U122" s="52"/>
      <c r="V122" s="31" t="s">
        <v>47</v>
      </c>
    </row>
    <row r="123" customFormat="false" ht="15.75" hidden="false" customHeight="false" outlineLevel="0" collapsed="false">
      <c r="C123" s="83" t="s">
        <v>87</v>
      </c>
      <c r="D123" s="83"/>
      <c r="E123" s="8"/>
      <c r="F123" s="81" t="n">
        <f aca="false">F122</f>
        <v>1022584.11442176</v>
      </c>
      <c r="G123" s="81"/>
      <c r="H123" s="81"/>
      <c r="I123" s="81"/>
      <c r="J123" s="57" t="s">
        <v>58</v>
      </c>
      <c r="K123" s="81" t="n">
        <f aca="false">Q122</f>
        <v>0</v>
      </c>
      <c r="L123" s="81"/>
      <c r="M123" s="81"/>
      <c r="N123" s="81"/>
      <c r="P123" s="57" t="s">
        <v>28</v>
      </c>
      <c r="Q123" s="52" t="n">
        <f aca="false">F123+K123</f>
        <v>1022584.11442176</v>
      </c>
      <c r="R123" s="52"/>
      <c r="S123" s="52"/>
      <c r="T123" s="52"/>
      <c r="U123" s="52"/>
      <c r="V123" s="31" t="s">
        <v>47</v>
      </c>
    </row>
    <row r="125" customFormat="false" ht="15.75" hidden="false" customHeight="false" outlineLevel="0" collapsed="false">
      <c r="A125" s="7" t="s">
        <v>95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8"/>
      <c r="AE125" s="8"/>
      <c r="AF125" s="8"/>
      <c r="AG125" s="8"/>
      <c r="AH125" s="8"/>
      <c r="AI125" s="8"/>
      <c r="AJ125" s="8"/>
      <c r="AK125" s="8"/>
      <c r="AL125" s="8"/>
      <c r="AM125" s="8"/>
    </row>
    <row r="126" customFormat="false" ht="15.75" hidden="false" customHeight="false" outlineLevel="0" collapsed="false">
      <c r="C126" s="83" t="s">
        <v>96</v>
      </c>
      <c r="D126" s="83"/>
      <c r="E126" s="8"/>
      <c r="F126" s="81" t="n">
        <f aca="false">Q123</f>
        <v>1022584.11442176</v>
      </c>
      <c r="G126" s="81"/>
      <c r="H126" s="81"/>
      <c r="I126" s="81"/>
      <c r="J126" s="57" t="s">
        <v>58</v>
      </c>
      <c r="K126" s="81" t="n">
        <f aca="false">O83+M90</f>
        <v>0</v>
      </c>
      <c r="L126" s="81"/>
      <c r="M126" s="81"/>
      <c r="N126" s="81"/>
      <c r="P126" s="57" t="s">
        <v>28</v>
      </c>
      <c r="Q126" s="52" t="n">
        <f aca="false">F126+K126</f>
        <v>1022584.11442176</v>
      </c>
      <c r="R126" s="52"/>
      <c r="S126" s="52"/>
      <c r="T126" s="52"/>
      <c r="U126" s="52"/>
      <c r="V126" s="31" t="s">
        <v>47</v>
      </c>
    </row>
    <row r="127" customFormat="false" ht="15.75" hidden="false" customHeight="false" outlineLevel="0" collapsed="false">
      <c r="C127" s="84"/>
      <c r="D127" s="84"/>
      <c r="E127" s="8"/>
      <c r="F127" s="85"/>
      <c r="G127" s="85"/>
      <c r="H127" s="85"/>
      <c r="I127" s="85"/>
      <c r="J127" s="57"/>
      <c r="K127" s="85"/>
      <c r="L127" s="85"/>
      <c r="M127" s="85"/>
      <c r="N127" s="85"/>
      <c r="P127" s="57"/>
      <c r="Q127" s="86"/>
      <c r="R127" s="86"/>
      <c r="S127" s="86"/>
      <c r="T127" s="86"/>
      <c r="U127" s="86"/>
      <c r="V127" s="31"/>
    </row>
    <row r="128" customFormat="false" ht="15.75" hidden="false" customHeight="false" outlineLevel="0" collapsed="false">
      <c r="A128" s="7" t="s">
        <v>97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8"/>
      <c r="AE128" s="8"/>
      <c r="AF128" s="8"/>
      <c r="AG128" s="8"/>
      <c r="AH128" s="8"/>
      <c r="AI128" s="8"/>
      <c r="AJ128" s="8"/>
      <c r="AK128" s="8"/>
      <c r="AL128" s="8"/>
      <c r="AM128" s="8"/>
    </row>
    <row r="129" customFormat="false" ht="15.75" hidden="false" customHeight="false" outlineLevel="0" collapsed="false">
      <c r="C129" s="83" t="s">
        <v>98</v>
      </c>
      <c r="D129" s="83"/>
      <c r="E129" s="8"/>
      <c r="F129" s="81" t="n">
        <f aca="false">Q126</f>
        <v>1022584.11442176</v>
      </c>
      <c r="G129" s="81"/>
      <c r="H129" s="81"/>
      <c r="I129" s="81"/>
      <c r="J129" s="57" t="s">
        <v>35</v>
      </c>
      <c r="K129" s="81" t="n">
        <v>1.15</v>
      </c>
      <c r="L129" s="81"/>
      <c r="M129" s="81"/>
      <c r="N129" s="81"/>
      <c r="P129" s="57" t="s">
        <v>28</v>
      </c>
      <c r="Q129" s="52" t="n">
        <f aca="false">F129*K129</f>
        <v>1175971.73158503</v>
      </c>
      <c r="R129" s="52"/>
      <c r="S129" s="52"/>
      <c r="T129" s="52"/>
      <c r="U129" s="52"/>
      <c r="V129" s="31" t="s">
        <v>47</v>
      </c>
    </row>
    <row r="133" customFormat="false" ht="15.75" hidden="false" customHeight="false" outlineLevel="0" collapsed="false">
      <c r="E133" s="87" t="s">
        <v>99</v>
      </c>
    </row>
  </sheetData>
  <mergeCells count="172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11" width="13.41"/>
    <col collapsed="false" customWidth="true" hidden="false" outlineLevel="0" max="3" min="3" style="26" width="12.28"/>
    <col collapsed="false" customWidth="true" hidden="false" outlineLevel="0" max="4" min="4" style="11" width="8.99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8.41"/>
    <col collapsed="false" customWidth="true" hidden="false" outlineLevel="0" max="8" min="8" style="11" width="2.99"/>
    <col collapsed="false" customWidth="true" hidden="false" outlineLevel="0" max="9" min="9" style="11" width="20.56"/>
    <col collapsed="false" customWidth="true" hidden="false" outlineLevel="0" max="10" min="10" style="11" width="14.28"/>
    <col collapsed="false" customWidth="true" hidden="false" outlineLevel="0" max="11" min="11" style="11" width="15.41"/>
    <col collapsed="false" customWidth="true" hidden="false" outlineLevel="0" max="12" min="12" style="11" width="12.42"/>
    <col collapsed="false" customWidth="true" hidden="false" outlineLevel="0" max="13" min="13" style="11" width="11.85"/>
    <col collapsed="false" customWidth="false" hidden="false" outlineLevel="0" max="257" min="14" style="11" width="9.14"/>
  </cols>
  <sheetData>
    <row r="1" customFormat="false" ht="15.75" hidden="false" customHeight="true" outlineLevel="0" collapsed="false">
      <c r="B1" s="31"/>
      <c r="D1" s="31"/>
      <c r="E1" s="31"/>
      <c r="F1" s="31"/>
      <c r="G1" s="31"/>
      <c r="H1" s="31"/>
      <c r="I1" s="31"/>
    </row>
    <row r="2" customFormat="false" ht="33.75" hidden="false" customHeight="true" outlineLevel="0" collapsed="false">
      <c r="A2" s="88" t="s">
        <v>100</v>
      </c>
      <c r="B2" s="88"/>
      <c r="C2" s="88"/>
      <c r="D2" s="88"/>
      <c r="E2" s="88"/>
      <c r="F2" s="88"/>
      <c r="G2" s="88"/>
      <c r="H2" s="88"/>
      <c r="I2" s="88"/>
    </row>
    <row r="3" customFormat="false" ht="34.5" hidden="false" customHeight="true" outlineLevel="0" collapsed="false">
      <c r="A3" s="89" t="str">
        <f aca="false">Объектная!B2</f>
        <v>"ТАШАББУСЛИ БЮДЖЕТ" МАБЛАҒЛАРИ ҲИСОБИДАН 2022 ЙИЛДА ҚАШҚАДАРЕ ВИЛОЯТИ ДЕҲҚОНОБОД ТУМАНИ КАЛТАМИНОР МФЙ ИЧКИ ЙЎЛЛАРИНИ ЖОРИЙ ТАЪМИРЛАШ</v>
      </c>
      <c r="B3" s="89"/>
      <c r="C3" s="89"/>
      <c r="D3" s="89"/>
      <c r="E3" s="89"/>
      <c r="F3" s="89"/>
      <c r="G3" s="89"/>
      <c r="H3" s="89"/>
      <c r="I3" s="89"/>
      <c r="J3" s="90"/>
      <c r="K3" s="90"/>
    </row>
    <row r="4" customFormat="false" ht="15.75" hidden="false" customHeight="false" outlineLevel="0" collapsed="false">
      <c r="A4" s="11"/>
      <c r="B4" s="91"/>
      <c r="C4" s="91"/>
      <c r="D4" s="91"/>
      <c r="E4" s="91"/>
      <c r="F4" s="91"/>
      <c r="G4" s="91"/>
      <c r="H4" s="91"/>
    </row>
    <row r="5" customFormat="false" ht="53.25" hidden="false" customHeight="true" outlineLevel="0" collapsed="false">
      <c r="A5" s="75" t="s">
        <v>74</v>
      </c>
      <c r="B5" s="75" t="s">
        <v>75</v>
      </c>
      <c r="C5" s="75"/>
      <c r="D5" s="75"/>
      <c r="E5" s="75"/>
      <c r="F5" s="75"/>
      <c r="G5" s="75"/>
      <c r="H5" s="92" t="s">
        <v>101</v>
      </c>
      <c r="I5" s="92"/>
    </row>
    <row r="6" customFormat="false" ht="31.5" hidden="false" customHeight="true" outlineLevel="0" collapsed="false">
      <c r="A6" s="93" t="n">
        <v>1</v>
      </c>
      <c r="B6" s="94" t="s">
        <v>102</v>
      </c>
      <c r="C6" s="94"/>
      <c r="D6" s="94"/>
      <c r="E6" s="94"/>
      <c r="F6" s="94"/>
      <c r="G6" s="94"/>
      <c r="H6" s="95" t="n">
        <f aca="false">[11]ПЗ!O82+[11]ПЗ!M89</f>
        <v>0</v>
      </c>
      <c r="I6" s="95"/>
    </row>
    <row r="7" customFormat="false" ht="31.5" hidden="false" customHeight="true" outlineLevel="0" collapsed="false">
      <c r="A7" s="93" t="n">
        <v>2</v>
      </c>
      <c r="B7" s="94" t="s">
        <v>103</v>
      </c>
      <c r="C7" s="94"/>
      <c r="D7" s="94"/>
      <c r="E7" s="94"/>
      <c r="F7" s="94"/>
      <c r="G7" s="94"/>
      <c r="H7" s="96" t="n">
        <f aca="false">Объектная!F9</f>
        <v>729120.985596923</v>
      </c>
      <c r="I7" s="96"/>
    </row>
    <row r="8" customFormat="false" ht="31.5" hidden="false" customHeight="true" outlineLevel="0" collapsed="false">
      <c r="A8" s="93" t="n">
        <v>3</v>
      </c>
      <c r="B8" s="94" t="s">
        <v>104</v>
      </c>
      <c r="C8" s="94"/>
      <c r="D8" s="94"/>
      <c r="E8" s="94"/>
      <c r="F8" s="94"/>
      <c r="G8" s="94"/>
      <c r="H8" s="96" t="n">
        <f aca="false">Объектная!D9</f>
        <v>12885.504152246</v>
      </c>
      <c r="I8" s="96"/>
    </row>
    <row r="9" customFormat="false" ht="15" hidden="false" customHeight="true" outlineLevel="0" collapsed="false">
      <c r="A9" s="93" t="n">
        <v>4</v>
      </c>
      <c r="B9" s="94" t="s">
        <v>105</v>
      </c>
      <c r="C9" s="94"/>
      <c r="D9" s="94"/>
      <c r="E9" s="94"/>
      <c r="F9" s="94"/>
      <c r="G9" s="94"/>
      <c r="H9" s="97" t="n">
        <f aca="false">Объектная!E9</f>
        <v>95079.3935409748</v>
      </c>
      <c r="I9" s="97"/>
    </row>
    <row r="10" customFormat="false" ht="15.75" hidden="false" customHeight="true" outlineLevel="0" collapsed="false">
      <c r="A10" s="98" t="s">
        <v>83</v>
      </c>
      <c r="B10" s="98"/>
      <c r="C10" s="98"/>
      <c r="D10" s="98"/>
      <c r="E10" s="98"/>
      <c r="F10" s="98"/>
      <c r="G10" s="98"/>
      <c r="H10" s="99" t="n">
        <f aca="false">SUM(H6:I9)</f>
        <v>837085.883290144</v>
      </c>
      <c r="I10" s="99"/>
    </row>
    <row r="11" customFormat="false" ht="15.75" hidden="false" customHeight="true" outlineLevel="0" collapsed="false">
      <c r="A11" s="100" t="n">
        <v>5</v>
      </c>
      <c r="B11" s="94" t="s">
        <v>106</v>
      </c>
      <c r="C11" s="94"/>
      <c r="D11" s="94"/>
      <c r="E11" s="94"/>
      <c r="F11" s="94"/>
      <c r="G11" s="94"/>
      <c r="H11" s="97" t="n">
        <f aca="false">H10*0.2216</f>
        <v>185498.231737096</v>
      </c>
      <c r="I11" s="97"/>
      <c r="K11" s="101"/>
    </row>
    <row r="12" customFormat="false" ht="15.75" hidden="false" customHeight="true" outlineLevel="0" collapsed="false">
      <c r="A12" s="100" t="n">
        <v>6</v>
      </c>
      <c r="B12" s="94" t="s">
        <v>107</v>
      </c>
      <c r="C12" s="94"/>
      <c r="D12" s="94"/>
      <c r="E12" s="94"/>
      <c r="F12" s="94"/>
      <c r="G12" s="94"/>
      <c r="H12" s="102" t="n">
        <v>0</v>
      </c>
      <c r="I12" s="102"/>
    </row>
    <row r="13" customFormat="false" ht="15.75" hidden="false" customHeight="true" outlineLevel="0" collapsed="false">
      <c r="A13" s="100" t="n">
        <v>7</v>
      </c>
      <c r="B13" s="94" t="s">
        <v>108</v>
      </c>
      <c r="C13" s="94"/>
      <c r="D13" s="94"/>
      <c r="E13" s="94"/>
      <c r="F13" s="94"/>
      <c r="G13" s="94"/>
      <c r="H13" s="97" t="n">
        <v>0</v>
      </c>
      <c r="I13" s="97"/>
      <c r="L13" s="103"/>
    </row>
    <row r="14" customFormat="false" ht="15.75" hidden="false" customHeight="true" outlineLevel="0" collapsed="false">
      <c r="A14" s="104" t="s">
        <v>109</v>
      </c>
      <c r="B14" s="104"/>
      <c r="C14" s="104"/>
      <c r="D14" s="104"/>
      <c r="E14" s="104"/>
      <c r="F14" s="104"/>
      <c r="G14" s="104"/>
      <c r="H14" s="99" t="n">
        <f aca="false">H10+H11</f>
        <v>1022584.11502724</v>
      </c>
      <c r="I14" s="99"/>
      <c r="J14" s="103"/>
    </row>
    <row r="15" customFormat="false" ht="15.75" hidden="false" customHeight="true" outlineLevel="0" collapsed="false">
      <c r="A15" s="104" t="s">
        <v>110</v>
      </c>
      <c r="B15" s="104"/>
      <c r="C15" s="104"/>
      <c r="D15" s="104"/>
      <c r="E15" s="104"/>
      <c r="F15" s="104"/>
      <c r="G15" s="104"/>
      <c r="H15" s="99" t="n">
        <f aca="false">H14*15%</f>
        <v>153387.617254086</v>
      </c>
      <c r="I15" s="99"/>
    </row>
    <row r="16" customFormat="false" ht="15.75" hidden="false" customHeight="true" outlineLevel="0" collapsed="false">
      <c r="A16" s="104" t="s">
        <v>111</v>
      </c>
      <c r="B16" s="104"/>
      <c r="C16" s="104"/>
      <c r="D16" s="104"/>
      <c r="E16" s="104"/>
      <c r="F16" s="104"/>
      <c r="G16" s="104"/>
      <c r="H16" s="99" t="n">
        <f aca="false">H15+H14</f>
        <v>1175971.73228133</v>
      </c>
      <c r="I16" s="99"/>
      <c r="J16" s="103"/>
      <c r="K16" s="105"/>
      <c r="L16" s="103"/>
    </row>
    <row r="17" customFormat="false" ht="15.75" hidden="false" customHeight="false" outlineLevel="0" collapsed="false">
      <c r="A17" s="11"/>
      <c r="B17" s="106"/>
      <c r="C17" s="106"/>
      <c r="D17" s="106"/>
      <c r="E17" s="106"/>
      <c r="F17" s="106"/>
      <c r="G17" s="106"/>
      <c r="H17" s="107"/>
      <c r="I17" s="107"/>
    </row>
    <row r="18" customFormat="false" ht="15.75" hidden="false" customHeight="false" outlineLevel="0" collapsed="false">
      <c r="A18" s="11"/>
      <c r="B18" s="106"/>
      <c r="C18" s="106"/>
      <c r="D18" s="106"/>
      <c r="E18" s="106"/>
      <c r="F18" s="106"/>
      <c r="G18" s="106"/>
      <c r="H18" s="107"/>
      <c r="I18" s="107"/>
    </row>
    <row r="19" s="112" customFormat="true" ht="12.75" hidden="false" customHeight="true" outlineLevel="0" collapsed="false">
      <c r="A19" s="108" t="s">
        <v>112</v>
      </c>
      <c r="B19" s="109" t="s">
        <v>113</v>
      </c>
      <c r="C19" s="109"/>
      <c r="D19" s="110"/>
      <c r="E19" s="111" t="s">
        <v>114</v>
      </c>
      <c r="F19" s="111"/>
      <c r="G19" s="111"/>
      <c r="H19" s="111"/>
      <c r="I19" s="111"/>
    </row>
    <row r="20" s="112" customFormat="true" ht="12.75" hidden="false" customHeight="false" outlineLevel="0" collapsed="false">
      <c r="C20" s="110"/>
      <c r="D20" s="110"/>
      <c r="E20" s="110"/>
      <c r="F20" s="110"/>
    </row>
    <row r="21" s="112" customFormat="true" ht="12.75" hidden="false" customHeight="false" outlineLevel="0" collapsed="false">
      <c r="C21" s="110"/>
      <c r="D21" s="110"/>
      <c r="E21" s="110"/>
      <c r="F21" s="110"/>
    </row>
    <row r="22" s="112" customFormat="true" ht="12.75" hidden="false" customHeight="false" outlineLevel="0" collapsed="false">
      <c r="A22" s="112" t="s">
        <v>115</v>
      </c>
      <c r="B22" s="109" t="s">
        <v>116</v>
      </c>
      <c r="C22" s="109"/>
      <c r="D22" s="110"/>
      <c r="E22" s="111" t="s">
        <v>116</v>
      </c>
      <c r="F22" s="111"/>
      <c r="G22" s="111"/>
      <c r="H22" s="111"/>
      <c r="I22" s="111"/>
    </row>
    <row r="23" s="112" customFormat="true" ht="12.75" hidden="false" customHeight="true" outlineLevel="0" collapsed="false">
      <c r="B23" s="112" t="s">
        <v>117</v>
      </c>
      <c r="C23" s="109"/>
      <c r="D23" s="110"/>
      <c r="E23" s="113" t="s">
        <v>118</v>
      </c>
      <c r="F23" s="113"/>
      <c r="G23" s="113"/>
      <c r="H23" s="109"/>
      <c r="I23" s="109"/>
    </row>
    <row r="24" customFormat="false" ht="15.75" hidden="false" customHeight="false" outlineLevel="0" collapsed="false">
      <c r="A24" s="11"/>
      <c r="B24" s="106"/>
      <c r="C24" s="106"/>
      <c r="D24" s="106"/>
      <c r="E24" s="106"/>
      <c r="F24" s="106"/>
      <c r="G24" s="106"/>
      <c r="H24" s="107"/>
      <c r="I24" s="107"/>
    </row>
    <row r="25" customFormat="false" ht="15.75" hidden="false" customHeight="false" outlineLevel="0" collapsed="false">
      <c r="A25" s="11"/>
      <c r="B25" s="106"/>
      <c r="C25" s="106"/>
      <c r="D25" s="106"/>
      <c r="E25" s="106"/>
      <c r="F25" s="106"/>
      <c r="G25" s="106"/>
      <c r="H25" s="107"/>
      <c r="I25" s="107"/>
    </row>
    <row r="26" customFormat="false" ht="15.75" hidden="false" customHeight="false" outlineLevel="0" collapsed="false">
      <c r="A26" s="11"/>
      <c r="B26" s="106"/>
      <c r="C26" s="106"/>
      <c r="D26" s="106"/>
      <c r="E26" s="106"/>
      <c r="F26" s="106"/>
      <c r="G26" s="106"/>
      <c r="H26" s="107"/>
      <c r="I26" s="107"/>
    </row>
    <row r="27" customFormat="false" ht="15.75" hidden="false" customHeight="false" outlineLevel="0" collapsed="false">
      <c r="A27" s="11"/>
      <c r="B27" s="114"/>
      <c r="C27" s="114"/>
      <c r="D27" s="106"/>
      <c r="E27" s="106"/>
      <c r="F27" s="106"/>
      <c r="G27" s="106"/>
      <c r="H27" s="107"/>
      <c r="I27" s="107"/>
    </row>
    <row r="28" customFormat="false" ht="15.75" hidden="false" customHeight="false" outlineLevel="0" collapsed="false">
      <c r="A28" s="11"/>
      <c r="B28" s="115"/>
      <c r="C28" s="115"/>
      <c r="D28" s="115"/>
      <c r="E28" s="115"/>
      <c r="F28" s="115"/>
      <c r="G28" s="115"/>
      <c r="H28" s="115"/>
      <c r="I28" s="115"/>
    </row>
    <row r="29" customFormat="false" ht="15.75" hidden="false" customHeight="false" outlineLevel="0" collapsed="false">
      <c r="A29" s="11"/>
      <c r="B29" s="0"/>
      <c r="C29" s="116"/>
      <c r="D29" s="117"/>
      <c r="E29" s="117"/>
      <c r="F29" s="117"/>
      <c r="G29" s="117"/>
      <c r="H29" s="0"/>
      <c r="I29" s="116"/>
    </row>
    <row r="30" customFormat="false" ht="15.75" hidden="false" customHeight="false" outlineLevel="0" collapsed="false">
      <c r="A30" s="118"/>
      <c r="B30" s="118"/>
      <c r="C30" s="119"/>
      <c r="D30" s="119"/>
      <c r="E30" s="119"/>
      <c r="F30" s="119"/>
      <c r="G30" s="119"/>
      <c r="H30" s="119"/>
      <c r="I30" s="119"/>
    </row>
    <row r="31" customFormat="false" ht="15.75" hidden="false" customHeight="false" outlineLevel="0" collapsed="false">
      <c r="C31" s="0"/>
      <c r="D31" s="0"/>
      <c r="E31" s="0"/>
      <c r="F31" s="0"/>
      <c r="G31" s="0"/>
      <c r="H31" s="0"/>
      <c r="I31" s="0"/>
    </row>
    <row r="33" customFormat="false" ht="15.75" hidden="false" customHeight="false" outlineLevel="0" collapsed="false">
      <c r="A33" s="120"/>
      <c r="B33" s="120"/>
    </row>
  </sheetData>
  <mergeCells count="33">
    <mergeCell ref="A2:I2"/>
    <mergeCell ref="A3:I3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A10:G10"/>
    <mergeCell ref="H10:I10"/>
    <mergeCell ref="B11:G11"/>
    <mergeCell ref="H11:I11"/>
    <mergeCell ref="B12:G12"/>
    <mergeCell ref="H12:I12"/>
    <mergeCell ref="B13:G13"/>
    <mergeCell ref="H13:I13"/>
    <mergeCell ref="A14:G14"/>
    <mergeCell ref="H14:I14"/>
    <mergeCell ref="A15:G15"/>
    <mergeCell ref="H15:I15"/>
    <mergeCell ref="A16:G16"/>
    <mergeCell ref="H16:I16"/>
    <mergeCell ref="E19:I19"/>
    <mergeCell ref="E22:I22"/>
    <mergeCell ref="E23:G23"/>
    <mergeCell ref="B27:C27"/>
    <mergeCell ref="B28:I28"/>
    <mergeCell ref="A30:B30"/>
    <mergeCell ref="A33:B33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99"/>
    <col collapsed="false" customWidth="true" hidden="false" outlineLevel="0" max="2" min="2" style="112" width="55.7"/>
    <col collapsed="false" customWidth="true" hidden="false" outlineLevel="0" max="3" min="3" style="112" width="14.28"/>
    <col collapsed="false" customWidth="true" hidden="false" outlineLevel="0" max="4" min="4" style="112" width="13.28"/>
    <col collapsed="false" customWidth="true" hidden="true" outlineLevel="0" max="7" min="5" style="112" width="9.06"/>
    <col collapsed="false" customWidth="true" hidden="true" outlineLevel="0" max="8" min="8" style="112" width="11.85"/>
    <col collapsed="false" customWidth="false" hidden="false" outlineLevel="0" max="257" min="9" style="112" width="9.14"/>
  </cols>
  <sheetData>
    <row r="2" customFormat="false" ht="20.25" hidden="false" customHeight="true" outlineLevel="0" collapsed="false">
      <c r="B2" s="121" t="s">
        <v>119</v>
      </c>
      <c r="C2" s="121"/>
      <c r="D2" s="121"/>
    </row>
    <row r="3" customFormat="false" ht="30" hidden="false" customHeight="true" outlineLevel="0" collapsed="false">
      <c r="A3" s="122" t="str">
        <f aca="false">Объектная!B2</f>
        <v>"ТАШАББУСЛИ БЮДЖЕТ" МАБЛАҒЛАРИ ҲИСОБИДАН 2022 ЙИЛДА ҚАШҚАДАРЕ ВИЛОЯТИ ДЕҲҚОНОБОД ТУМАНИ КАЛТАМИНОР МФЙ ИЧКИ ЙЎЛЛАРИНИ ЖОРИЙ ТАЪМИРЛАШ</v>
      </c>
      <c r="B3" s="122"/>
      <c r="C3" s="122"/>
      <c r="D3" s="122"/>
      <c r="E3" s="122"/>
      <c r="F3" s="122"/>
    </row>
    <row r="5" customFormat="false" ht="12.75" hidden="false" customHeight="false" outlineLevel="0" collapsed="false">
      <c r="B5" s="123" t="s">
        <v>120</v>
      </c>
      <c r="C5" s="124" t="n">
        <f aca="false">Объектная!C9</f>
        <v>627.38346025</v>
      </c>
      <c r="D5" s="125" t="s">
        <v>121</v>
      </c>
    </row>
    <row r="6" customFormat="false" ht="38.25" hidden="false" customHeight="false" outlineLevel="0" collapsed="false">
      <c r="B6" s="126" t="s">
        <v>122</v>
      </c>
      <c r="C6" s="127" t="n">
        <v>3048.680863</v>
      </c>
      <c r="D6" s="128" t="s">
        <v>123</v>
      </c>
      <c r="F6" s="112" t="n">
        <f aca="false">568.3/1.25</f>
        <v>454.64</v>
      </c>
      <c r="H6" s="112" t="n">
        <v>602486.386</v>
      </c>
    </row>
    <row r="7" customFormat="false" ht="38.25" hidden="false" customHeight="false" outlineLevel="0" collapsed="false">
      <c r="B7" s="126" t="s">
        <v>124</v>
      </c>
      <c r="C7" s="129" t="n">
        <v>166.25</v>
      </c>
      <c r="D7" s="128" t="s">
        <v>125</v>
      </c>
      <c r="H7" s="112" t="n">
        <v>250709.053</v>
      </c>
    </row>
    <row r="8" customFormat="false" ht="12.75" hidden="false" customHeight="false" outlineLevel="0" collapsed="false">
      <c r="B8" s="126" t="s">
        <v>126</v>
      </c>
      <c r="C8" s="129" t="n">
        <v>1.12</v>
      </c>
      <c r="D8" s="128"/>
      <c r="H8" s="112" t="n">
        <v>197389.73</v>
      </c>
    </row>
    <row r="9" customFormat="false" ht="12.75" hidden="false" customHeight="false" outlineLevel="0" collapsed="false">
      <c r="B9" s="126" t="s">
        <v>127</v>
      </c>
      <c r="C9" s="130" t="n">
        <f aca="false">Объектная!E9</f>
        <v>95079.3935409748</v>
      </c>
      <c r="D9" s="128" t="s">
        <v>47</v>
      </c>
      <c r="H9" s="112" t="n">
        <f aca="false">SUM(H6:H8)</f>
        <v>1050585.169</v>
      </c>
    </row>
    <row r="10" customFormat="false" ht="12.75" hidden="false" customHeight="false" outlineLevel="0" collapsed="false">
      <c r="B10" s="126" t="s">
        <v>128</v>
      </c>
      <c r="C10" s="130" t="n">
        <f aca="false">Объектная!F9</f>
        <v>729120.985596923</v>
      </c>
      <c r="D10" s="128" t="s">
        <v>47</v>
      </c>
      <c r="H10" s="112" t="n">
        <v>1050585</v>
      </c>
    </row>
    <row r="11" customFormat="false" ht="12.75" hidden="false" customHeight="false" outlineLevel="0" collapsed="false">
      <c r="B11" s="126" t="s">
        <v>129</v>
      </c>
      <c r="C11" s="128" t="n">
        <v>0</v>
      </c>
      <c r="D11" s="128" t="s">
        <v>47</v>
      </c>
      <c r="H11" s="112" t="n">
        <f aca="false">H10/H9</f>
        <v>0.999999839137268</v>
      </c>
    </row>
    <row r="12" customFormat="false" ht="12.75" hidden="false" customHeight="false" outlineLevel="0" collapsed="false">
      <c r="B12" s="126" t="s">
        <v>130</v>
      </c>
      <c r="C12" s="131"/>
      <c r="D12" s="128" t="s">
        <v>47</v>
      </c>
    </row>
    <row r="13" customFormat="false" ht="12.75" hidden="false" customHeight="false" outlineLevel="0" collapsed="false">
      <c r="B13" s="126" t="s">
        <v>71</v>
      </c>
      <c r="C13" s="130" t="n">
        <v>0</v>
      </c>
      <c r="D13" s="128" t="s">
        <v>47</v>
      </c>
    </row>
    <row r="14" customFormat="false" ht="12.75" hidden="false" customHeight="false" outlineLevel="0" collapsed="false">
      <c r="B14" s="126" t="s">
        <v>131</v>
      </c>
      <c r="C14" s="128" t="n">
        <v>0</v>
      </c>
      <c r="D14" s="128" t="s">
        <v>132</v>
      </c>
    </row>
    <row r="15" customFormat="false" ht="12.75" hidden="false" customHeight="false" outlineLevel="0" collapsed="false">
      <c r="B15" s="126" t="s">
        <v>133</v>
      </c>
      <c r="C15" s="128"/>
      <c r="D15" s="128" t="s">
        <v>132</v>
      </c>
    </row>
    <row r="16" customFormat="false" ht="12.75" hidden="false" customHeight="false" outlineLevel="0" collapsed="false">
      <c r="B16" s="126" t="s">
        <v>134</v>
      </c>
      <c r="C16" s="128"/>
      <c r="D16" s="128" t="s">
        <v>132</v>
      </c>
    </row>
    <row r="17" customFormat="false" ht="12.75" hidden="false" customHeight="false" outlineLevel="0" collapsed="false">
      <c r="B17" s="126" t="s">
        <v>135</v>
      </c>
      <c r="C17" s="128" t="n">
        <v>0</v>
      </c>
      <c r="D17" s="128" t="s">
        <v>132</v>
      </c>
    </row>
    <row r="18" customFormat="false" ht="12.75" hidden="false" customHeight="false" outlineLevel="0" collapsed="false">
      <c r="B18" s="126" t="s">
        <v>136</v>
      </c>
      <c r="C18" s="128"/>
      <c r="D18" s="128" t="s">
        <v>47</v>
      </c>
    </row>
    <row r="19" customFormat="false" ht="12.75" hidden="false" customHeight="false" outlineLevel="0" collapsed="false">
      <c r="B19" s="132" t="s">
        <v>137</v>
      </c>
      <c r="C19" s="133" t="n">
        <v>0</v>
      </c>
      <c r="D19" s="133" t="s">
        <v>132</v>
      </c>
    </row>
    <row r="20" customFormat="false" ht="12.75" hidden="false" customHeight="false" outlineLevel="0" collapsed="false">
      <c r="B20" s="132" t="s">
        <v>138</v>
      </c>
      <c r="C20" s="133" t="n">
        <v>22.16</v>
      </c>
      <c r="D20" s="133" t="s">
        <v>132</v>
      </c>
    </row>
    <row r="21" customFormat="false" ht="12.75" hidden="false" customHeight="false" outlineLevel="0" collapsed="false">
      <c r="B21" s="132" t="s">
        <v>139</v>
      </c>
      <c r="C21" s="133"/>
      <c r="D21" s="133" t="s">
        <v>132</v>
      </c>
    </row>
    <row r="22" customFormat="false" ht="12.75" hidden="false" customHeight="false" outlineLevel="0" collapsed="false">
      <c r="B22" s="132" t="s">
        <v>140</v>
      </c>
      <c r="C22" s="133" t="n">
        <v>0</v>
      </c>
      <c r="D22" s="133" t="s">
        <v>132</v>
      </c>
    </row>
    <row r="25" customFormat="false" ht="12.75" hidden="false" customHeight="true" outlineLevel="0" collapsed="false">
      <c r="A25" s="108" t="s">
        <v>112</v>
      </c>
      <c r="B25" s="109" t="s">
        <v>113</v>
      </c>
      <c r="C25" s="109" t="s">
        <v>114</v>
      </c>
      <c r="D25" s="110"/>
      <c r="E25" s="109" t="s">
        <v>114</v>
      </c>
      <c r="F25" s="109"/>
    </row>
    <row r="26" customFormat="false" ht="12.75" hidden="false" customHeight="false" outlineLevel="0" collapsed="false">
      <c r="C26" s="110"/>
      <c r="D26" s="110"/>
      <c r="E26" s="110"/>
      <c r="F26" s="110"/>
    </row>
    <row r="27" customFormat="false" ht="12.75" hidden="false" customHeight="false" outlineLevel="0" collapsed="false">
      <c r="C27" s="110"/>
      <c r="D27" s="110"/>
      <c r="E27" s="110"/>
      <c r="F27" s="110"/>
    </row>
    <row r="28" customFormat="false" ht="12.75" hidden="false" customHeight="false" outlineLevel="0" collapsed="false">
      <c r="A28" s="112" t="s">
        <v>115</v>
      </c>
      <c r="B28" s="109" t="s">
        <v>116</v>
      </c>
      <c r="C28" s="109" t="s">
        <v>116</v>
      </c>
      <c r="D28" s="110"/>
      <c r="E28" s="109" t="s">
        <v>116</v>
      </c>
      <c r="F28" s="110"/>
    </row>
    <row r="29" customFormat="false" ht="12.75" hidden="false" customHeight="false" outlineLevel="0" collapsed="false">
      <c r="B29" s="112" t="s">
        <v>117</v>
      </c>
      <c r="C29" s="109" t="s">
        <v>117</v>
      </c>
      <c r="D29" s="110"/>
      <c r="E29" s="109" t="s">
        <v>117</v>
      </c>
      <c r="F29" s="110"/>
    </row>
    <row r="30" customFormat="false" ht="12.75" hidden="false" customHeight="false" outlineLevel="0" collapsed="false">
      <c r="C30" s="110"/>
      <c r="D30" s="110"/>
      <c r="E30" s="110"/>
      <c r="F30" s="110"/>
    </row>
    <row r="31" customFormat="false" ht="12.75" hidden="false" customHeight="false" outlineLevel="0" collapsed="false">
      <c r="C31" s="110"/>
      <c r="D31" s="110"/>
      <c r="E31" s="134"/>
      <c r="F31" s="110"/>
    </row>
  </sheetData>
  <mergeCells count="2">
    <mergeCell ref="B2:D2"/>
    <mergeCell ref="A3:F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E7" activeCellId="0" sqref="E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35" width="3.85"/>
    <col collapsed="false" customWidth="true" hidden="false" outlineLevel="0" max="2" min="2" style="135" width="42.41"/>
    <col collapsed="false" customWidth="true" hidden="false" outlineLevel="0" max="3" min="3" style="135" width="8.99"/>
    <col collapsed="false" customWidth="true" hidden="false" outlineLevel="0" max="4" min="4" style="135" width="10.28"/>
    <col collapsed="false" customWidth="true" hidden="false" outlineLevel="0" max="5" min="5" style="135" width="13.56"/>
    <col collapsed="false" customWidth="true" hidden="false" outlineLevel="0" max="6" min="6" style="135" width="14.56"/>
    <col collapsed="false" customWidth="true" hidden="false" outlineLevel="0" max="7" min="7" style="135" width="14.41"/>
    <col collapsed="false" customWidth="true" hidden="false" outlineLevel="0" max="8" min="8" style="135" width="9.7"/>
    <col collapsed="false" customWidth="true" hidden="false" outlineLevel="0" max="9" min="9" style="135" width="12.56"/>
    <col collapsed="false" customWidth="true" hidden="false" outlineLevel="0" max="10" min="10" style="135" width="12.7"/>
    <col collapsed="false" customWidth="true" hidden="false" outlineLevel="0" max="11" min="11" style="135" width="12.14"/>
    <col collapsed="false" customWidth="true" hidden="false" outlineLevel="0" max="12" min="12" style="135" width="12.28"/>
    <col collapsed="false" customWidth="true" hidden="false" outlineLevel="0" max="13" min="13" style="135" width="13.28"/>
    <col collapsed="false" customWidth="false" hidden="false" outlineLevel="0" max="257" min="14" style="135" width="17.14"/>
  </cols>
  <sheetData>
    <row r="1" customFormat="false" ht="15.75" hidden="false" customHeight="true" outlineLevel="0" collapsed="false">
      <c r="A1" s="136" t="s">
        <v>14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28.5" hidden="false" customHeight="true" outlineLevel="0" collapsed="false">
      <c r="A2" s="136"/>
      <c r="B2" s="137" t="s">
        <v>14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2.7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2.75" hidden="false" customHeight="true" outlineLevel="0" collapsed="false">
      <c r="A4" s="139" t="s">
        <v>143</v>
      </c>
      <c r="B4" s="139" t="s">
        <v>144</v>
      </c>
      <c r="C4" s="139" t="s">
        <v>145</v>
      </c>
      <c r="D4" s="139"/>
      <c r="E4" s="139" t="s">
        <v>146</v>
      </c>
      <c r="F4" s="139" t="s">
        <v>147</v>
      </c>
      <c r="G4" s="139" t="s">
        <v>148</v>
      </c>
      <c r="H4" s="139" t="s">
        <v>149</v>
      </c>
      <c r="I4" s="139" t="s">
        <v>150</v>
      </c>
      <c r="J4" s="139" t="s">
        <v>151</v>
      </c>
      <c r="K4" s="139" t="s">
        <v>152</v>
      </c>
      <c r="L4" s="139" t="s">
        <v>153</v>
      </c>
      <c r="M4" s="139" t="s">
        <v>154</v>
      </c>
    </row>
    <row r="5" customFormat="false" ht="114" hidden="false" customHeight="true" outlineLevel="0" collapsed="false">
      <c r="A5" s="139"/>
      <c r="B5" s="139"/>
      <c r="C5" s="139" t="s">
        <v>155</v>
      </c>
      <c r="D5" s="139" t="s">
        <v>156</v>
      </c>
      <c r="E5" s="139"/>
      <c r="F5" s="139"/>
      <c r="G5" s="139"/>
      <c r="H5" s="139"/>
      <c r="I5" s="139"/>
      <c r="J5" s="139"/>
      <c r="K5" s="139"/>
      <c r="L5" s="139"/>
      <c r="M5" s="139"/>
    </row>
    <row r="6" customFormat="false" ht="21.75" hidden="false" customHeight="true" outlineLevel="0" collapsed="false">
      <c r="A6" s="139" t="n">
        <v>1</v>
      </c>
      <c r="B6" s="139" t="n">
        <v>2</v>
      </c>
      <c r="C6" s="139" t="n">
        <v>3</v>
      </c>
      <c r="D6" s="139" t="n">
        <v>4</v>
      </c>
      <c r="E6" s="139" t="n">
        <v>5</v>
      </c>
      <c r="F6" s="139" t="n">
        <v>6</v>
      </c>
      <c r="G6" s="139" t="n">
        <v>7</v>
      </c>
      <c r="H6" s="139" t="n">
        <v>8</v>
      </c>
      <c r="I6" s="139" t="n">
        <v>9</v>
      </c>
      <c r="J6" s="139" t="n">
        <v>10</v>
      </c>
      <c r="K6" s="139" t="n">
        <v>11</v>
      </c>
      <c r="L6" s="139" t="n">
        <v>12</v>
      </c>
      <c r="M6" s="139" t="n">
        <v>13</v>
      </c>
    </row>
    <row r="7" customFormat="false" ht="51" hidden="false" customHeight="false" outlineLevel="0" collapsed="false">
      <c r="A7" s="140" t="n">
        <v>1</v>
      </c>
      <c r="B7" s="141" t="str">
        <f aca="false">[12]Объектная!$B$7</f>
        <v>КАЛТАМИНОР МФЙ ШЎРГУЗАР ҚИШЛОҒИ КАЛТАМИНОР 1-КЎЧАСИНИ (АСФАЛЬТОБЕТОН БИЛАН) ЖОРИЙ ТАЪМИРЛАШ,   (L=0,320 КМ)</v>
      </c>
      <c r="C7" s="142" t="n">
        <f aca="false">[13]Объектная!$C$8</f>
        <v>90.360664</v>
      </c>
      <c r="D7" s="143" t="n">
        <f aca="false">[13]Объектная!$D$8</f>
        <v>1855.87083523216</v>
      </c>
      <c r="E7" s="143" t="n">
        <f aca="false">[13]Объектная!$E$8</f>
        <v>11690.036906622</v>
      </c>
      <c r="F7" s="143" t="n">
        <f aca="false">[13]Объектная!$F$8</f>
        <v>102005.853159038</v>
      </c>
      <c r="G7" s="143" t="n">
        <v>0</v>
      </c>
      <c r="H7" s="143" t="n">
        <v>0</v>
      </c>
      <c r="I7" s="144" t="n">
        <f aca="false">SUM(D7:H7)</f>
        <v>115551.760900892</v>
      </c>
      <c r="J7" s="143" t="n">
        <v>0</v>
      </c>
      <c r="K7" s="143" t="n">
        <f aca="false">(I7+J7)*22.16%</f>
        <v>25606.2702156376</v>
      </c>
      <c r="L7" s="143" t="n">
        <f aca="false">I7+J7+K7</f>
        <v>141158.031116529</v>
      </c>
      <c r="M7" s="144" t="n">
        <f aca="false">L7*1.15</f>
        <v>162331.735784009</v>
      </c>
    </row>
    <row r="8" customFormat="false" ht="51" hidden="false" customHeight="false" outlineLevel="0" collapsed="false">
      <c r="A8" s="140" t="n">
        <v>2</v>
      </c>
      <c r="B8" s="141" t="str">
        <f aca="false">[14]Объектная!$B$7</f>
        <v>КАЛТАМИНОР МФЙ ШЎРГУЗАР ҚИШЛОҒИ КАЛТАМИНОР 2-КЎЧАСИНИ (АСФАЛЬТОБЕТОН БИЛАН) ЖОРИЙ ТАЪМИРЛАШ,   (L=1,950 КМ)</v>
      </c>
      <c r="C8" s="142" t="n">
        <f aca="false">[14]Объектная!$C$8</f>
        <v>537.02279625</v>
      </c>
      <c r="D8" s="143" t="n">
        <f aca="false">[14]Объектная!$D$8</f>
        <v>11029.6333170139</v>
      </c>
      <c r="E8" s="143" t="n">
        <f aca="false">[14]Объектная!$E$8</f>
        <v>83389.3566343528</v>
      </c>
      <c r="F8" s="143" t="n">
        <f aca="false">[14]Объектная!$F$8</f>
        <v>627115.132437885</v>
      </c>
      <c r="G8" s="143" t="n">
        <v>0</v>
      </c>
      <c r="H8" s="143" t="n">
        <v>0</v>
      </c>
      <c r="I8" s="144" t="n">
        <f aca="false">SUM(D8:H8)</f>
        <v>721534.122389252</v>
      </c>
      <c r="J8" s="143" t="n">
        <v>0</v>
      </c>
      <c r="K8" s="143" t="n">
        <f aca="false">(I8+J8)*22.16%</f>
        <v>159891.961521458</v>
      </c>
      <c r="L8" s="143" t="n">
        <f aca="false">I8+J8+K8</f>
        <v>881426.08391071</v>
      </c>
      <c r="M8" s="144" t="n">
        <f aca="false">L8*1.15</f>
        <v>1013639.99649732</v>
      </c>
    </row>
    <row r="9" customFormat="false" ht="15.75" hidden="false" customHeight="true" outlineLevel="0" collapsed="false">
      <c r="A9" s="145"/>
      <c r="B9" s="145" t="s">
        <v>157</v>
      </c>
      <c r="C9" s="146" t="n">
        <f aca="false">SUM(C7:C8)</f>
        <v>627.38346025</v>
      </c>
      <c r="D9" s="146" t="n">
        <f aca="false">SUM(D7:D8)</f>
        <v>12885.504152246</v>
      </c>
      <c r="E9" s="146" t="n">
        <f aca="false">SUM(E7:E8)</f>
        <v>95079.3935409748</v>
      </c>
      <c r="F9" s="146" t="n">
        <f aca="false">SUM(F7:F8)</f>
        <v>729120.985596923</v>
      </c>
      <c r="G9" s="146" t="n">
        <f aca="false">SUM(G7:G8)</f>
        <v>0</v>
      </c>
      <c r="H9" s="146" t="n">
        <f aca="false">SUM(H7:H8)</f>
        <v>0</v>
      </c>
      <c r="I9" s="146" t="n">
        <f aca="false">SUM(I7:I8)</f>
        <v>837085.883290144</v>
      </c>
      <c r="J9" s="146" t="n">
        <f aca="false">SUM(J7:J8)</f>
        <v>0</v>
      </c>
      <c r="K9" s="146" t="n">
        <f aca="false">SUM(K7:K8)</f>
        <v>185498.231737096</v>
      </c>
      <c r="L9" s="146" t="n">
        <f aca="false">SUM(L7:L8)</f>
        <v>1022584.11502724</v>
      </c>
      <c r="M9" s="146" t="n">
        <f aca="false">SUM(M7:M8)</f>
        <v>1175971.73228133</v>
      </c>
    </row>
    <row r="10" customFormat="false" ht="15.75" hidden="false" customHeight="false" outlineLevel="0" collapsed="false">
      <c r="A10" s="147"/>
      <c r="B10" s="148"/>
      <c r="C10" s="149"/>
      <c r="D10" s="150"/>
      <c r="E10" s="150"/>
      <c r="F10" s="150"/>
      <c r="G10" s="150"/>
      <c r="H10" s="151"/>
      <c r="I10" s="152"/>
    </row>
    <row r="11" customFormat="false" ht="12.75" hidden="false" customHeight="true" outlineLevel="0" collapsed="false">
      <c r="A11" s="147"/>
      <c r="B11" s="153" t="s">
        <v>15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4"/>
    </row>
    <row r="12" customFormat="false" ht="15.75" hidden="false" customHeight="false" outlineLevel="0" collapsed="false">
      <c r="A12" s="147"/>
      <c r="B12" s="148"/>
      <c r="C12" s="149"/>
      <c r="D12" s="150"/>
      <c r="H12" s="155"/>
      <c r="I12" s="152"/>
      <c r="M12" s="154"/>
    </row>
    <row r="13" customFormat="false" ht="15.75" hidden="false" customHeight="false" outlineLevel="0" collapsed="false">
      <c r="A13" s="147"/>
      <c r="B13" s="148"/>
      <c r="C13" s="149"/>
      <c r="D13" s="150"/>
      <c r="H13" s="155"/>
      <c r="I13" s="152"/>
      <c r="M13" s="154"/>
    </row>
    <row r="14" customFormat="false" ht="15.75" hidden="false" customHeight="false" outlineLevel="0" collapsed="false">
      <c r="A14" s="147"/>
      <c r="B14" s="148"/>
      <c r="C14" s="149"/>
      <c r="D14" s="150"/>
      <c r="H14" s="155"/>
      <c r="I14" s="152"/>
      <c r="M14" s="154"/>
    </row>
    <row r="15" customFormat="false" ht="15.75" hidden="false" customHeight="false" outlineLevel="0" collapsed="false">
      <c r="A15" s="147"/>
      <c r="B15" s="148"/>
      <c r="C15" s="149"/>
      <c r="D15" s="150"/>
      <c r="H15" s="155"/>
      <c r="I15" s="152"/>
      <c r="M15" s="154"/>
    </row>
    <row r="16" customFormat="false" ht="18.75" hidden="false" customHeight="true" outlineLevel="0" collapsed="false">
      <c r="B16" s="156" t="s">
        <v>159</v>
      </c>
      <c r="C16" s="157"/>
      <c r="H16" s="155"/>
      <c r="I16" s="152"/>
      <c r="K16" s="158" t="s">
        <v>160</v>
      </c>
      <c r="L16" s="158"/>
      <c r="M16" s="154"/>
    </row>
    <row r="17" customFormat="false" ht="35.25" hidden="false" customHeight="true" outlineLevel="0" collapsed="false">
      <c r="C17" s="159"/>
      <c r="I17" s="152"/>
      <c r="M17" s="154"/>
    </row>
    <row r="18" customFormat="false" ht="16.5" hidden="false" customHeight="true" outlineLevel="0" collapsed="false">
      <c r="B18" s="160" t="s">
        <v>161</v>
      </c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</row>
    <row r="20" customFormat="false" ht="12.75" hidden="false" customHeight="false" outlineLevel="0" collapsed="false">
      <c r="H20" s="161"/>
    </row>
    <row r="22" customFormat="false" ht="12.75" hidden="false" customHeight="false" outlineLevel="0" collapsed="false">
      <c r="H22" s="161"/>
    </row>
    <row r="26" customFormat="false" ht="12.75" hidden="false" customHeight="false" outlineLevel="0" collapsed="false">
      <c r="M26" s="162"/>
    </row>
    <row r="28" customFormat="false" ht="12.75" hidden="false" customHeight="false" outlineLevel="0" collapsed="false">
      <c r="I28" s="162"/>
    </row>
  </sheetData>
  <mergeCells count="17">
    <mergeCell ref="A1:M1"/>
    <mergeCell ref="B2:M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11:L11"/>
    <mergeCell ref="K16:L16"/>
    <mergeCell ref="B18:M18"/>
  </mergeCells>
  <printOptions headings="false" gridLines="false" gridLinesSet="true" horizontalCentered="false" verticalCentered="false"/>
  <pageMargins left="0.354166666666667" right="0.196527777777778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Пользователь</cp:lastModifiedBy>
  <cp:lastPrinted>2022-11-29T03:59:41Z</cp:lastPrinted>
  <dcterms:modified xsi:type="dcterms:W3CDTF">2022-11-29T04:07:51Z</dcterms:modified>
  <cp:revision>0</cp:revision>
  <dc:subject/>
  <dc:title/>
</cp:coreProperties>
</file>