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0"/>
  </bookViews>
  <sheets>
    <sheet name="ПЗ" sheetId="1" state="visible" r:id="rId2"/>
    <sheet name="Объектная" sheetId="2" state="visible" r:id="rId3"/>
    <sheet name="С2" sheetId="3" state="visible" r:id="rId4"/>
    <sheet name="1" sheetId="4" state="visible" r:id="rId5"/>
    <sheet name="л1" sheetId="5" state="visible" r:id="rId6"/>
    <sheet name="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3" name="_xlnm.Print_Area" vbProcedure="false">'1'!$A$1:$G$42</definedName>
    <definedName function="false" hidden="false" localSheetId="4" name="_xlnm.Print_Area" vbProcedure="false">л1!$A$1:$F$44</definedName>
    <definedName function="false" hidden="false" localSheetId="4" name="_xlnm.Print_Titles" vbProcedure="false">л1!$12:$12</definedName>
    <definedName function="false" hidden="false" localSheetId="1" name="_xlnm.Print_Area" vbProcedure="false">Объектная!$A$1:$L$16</definedName>
    <definedName function="false" hidden="false" localSheetId="1" name="_xlnm.Print_Titles" vbProcedure="false">Объектная!$6:$6</definedName>
    <definedName function="false" hidden="false" localSheetId="0" name="_xlnm.Print_Area" vbProcedure="false">ПЗ!$A$1:$AC$132</definedName>
    <definedName function="false" hidden="false" localSheetId="5" name="_xlnm.Print_Area" vbProcedure="false">р!$A$1:$O$14</definedName>
    <definedName function="false" hidden="false" localSheetId="5" name="_xlnm.Print_Titles" vbProcedure="false">р!$6:$6</definedName>
    <definedName function="false" hidden="true" localSheetId="5" name="_xlnm._FilterDatabase" vbProcedure="false">р!$A$6:$O$9</definedName>
    <definedName function="false" hidden="false" localSheetId="2" name="_xlnm.Print_Area" vbProcedure="false">С2!$A$1:$D$32</definedName>
    <definedName function="false" hidden="false" name="bases" vbProcedure="false">#REF!</definedName>
    <definedName function="false" hidden="false" name="bases1" vbProcedure="false">#REF!</definedName>
    <definedName function="false" hidden="false" name="bases2" vbProcedure="false">#REF!</definedName>
    <definedName function="false" hidden="false" name="bases3" vbProcedure="false">#REF!</definedName>
    <definedName function="false" hidden="false" name="bases4" vbProcedure="false">'[6]'!$A$10</definedName>
    <definedName function="false" hidden="false" name="bases5" vbProcedure="false">'[6]'!$A$10</definedName>
    <definedName function="false" hidden="false" name="bases6" vbProcedure="false">'[6]'!$A$10</definedName>
    <definedName function="false" hidden="false" name="bases7" vbProcedure="false">'[6]'!$A$10</definedName>
    <definedName function="false" hidden="false" name="bases8" vbProcedure="false">'[6]'!$A$10</definedName>
    <definedName function="false" hidden="false" name="Build" vbProcedure="false">#REF!</definedName>
    <definedName function="false" hidden="false" name="Build1" vbProcedure="false">#REF!</definedName>
    <definedName function="false" hidden="false" name="Build2" vbProcedure="false">#REF!</definedName>
    <definedName function="false" hidden="false" name="Build3" vbProcedure="false">#REF!</definedName>
    <definedName function="false" hidden="false" name="Build4" vbProcedure="false">'[6]'!$A$1</definedName>
    <definedName function="false" hidden="false" name="Build5" vbProcedure="false">'[6]'!$A$1</definedName>
    <definedName function="false" hidden="false" name="Build6" vbProcedure="false">'[6]'!$A$1</definedName>
    <definedName function="false" hidden="false" name="Build7" vbProcedure="false">'[6]'!$A$1</definedName>
    <definedName function="false" hidden="false" name="Build8" vbProcedure="false">'[6]'!$A$1</definedName>
    <definedName function="false" hidden="false" name="Data" vbProcedure="false">[1]ЛРВ!$M$13</definedName>
    <definedName function="false" hidden="false" name="document_date" vbProcedure="false">'[6]'!$C$24</definedName>
    <definedName function="false" hidden="false" name="document_datу" vbProcedure="false">'[6]'!$C$24</definedName>
    <definedName function="false" hidden="false" name="document_number" vbProcedure="false">'[6]'!$B$24</definedName>
    <definedName function="false" hidden="false" name="itog_title" vbProcedure="false">#REF!</definedName>
    <definedName function="false" hidden="false" name="lsv" vbProcedure="false">[3]Л20!$Q$17</definedName>
    <definedName function="false" hidden="false" name="month" vbProcedure="false">'[6]'!$A$7</definedName>
    <definedName function="false" hidden="false" name="month_begin" vbProcedure="false">'[6]'!$I$24</definedName>
    <definedName function="false" hidden="false" name="month_end" vbProcedure="false">'[6]'!$L$24</definedName>
    <definedName function="false" hidden="false" name="Na" vbProcedure="false">[3]Р20!$V$22</definedName>
    <definedName function="false" hidden="false" name="na1" vbProcedure="false">[3]Л20!$R$18</definedName>
    <definedName function="false" hidden="false" name="na2" vbProcedure="false">'[7]'!$A$6</definedName>
    <definedName function="false" hidden="false" name="na3" vbProcedure="false">'[6]'!$A$6</definedName>
    <definedName function="false" hidden="false" name="na4" vbProcedure="false">'[6]'!$A$6</definedName>
    <definedName function="false" hidden="false" name="na5" vbProcedure="false">'[6]'!$A$6</definedName>
    <definedName function="false" hidden="false" name="na6" vbProcedure="false">'[6]'!$A$6</definedName>
    <definedName function="false" hidden="false" name="na7" vbProcedure="false">'[6]'!$A$6</definedName>
    <definedName function="false" hidden="false" name="na8" vbProcedure="false">'[6]'!$A$6</definedName>
    <definedName function="false" hidden="false" name="number" vbProcedure="false">'[6]'!$A$6</definedName>
    <definedName function="false" hidden="false" name="object" vbProcedure="false">#REF!</definedName>
    <definedName function="false" hidden="false" name="object1" vbProcedure="false">#REF!</definedName>
    <definedName function="false" hidden="false" name="object2" vbProcedure="false">#REF!</definedName>
    <definedName function="false" hidden="false" name="object3" vbProcedure="false">#REF!</definedName>
    <definedName function="false" hidden="false" name="object4" vbProcedure="false">'[6]'!$A$8</definedName>
    <definedName function="false" hidden="false" name="object5" vbProcedure="false">'[6]'!$A$8</definedName>
    <definedName function="false" hidden="false" name="object6" vbProcedure="false">'[6]'!$A$8</definedName>
    <definedName function="false" hidden="false" name="object7" vbProcedure="false">'[6]'!$A$8</definedName>
    <definedName function="false" hidden="false" name="object8" vbProcedure="false">'[6]'!$A$8</definedName>
    <definedName function="false" hidden="false" name="object_name" vbProcedure="false">'[6]'!$A$18</definedName>
    <definedName function="false" hidden="false" name="OBJECT_NUMBER" vbProcedure="false">[3]Р20!$S$19</definedName>
    <definedName function="false" hidden="false" name="OBJECT_NUMBER1" vbProcedure="false">[3]Л20!$O$15</definedName>
    <definedName function="false" hidden="false" name="OBJECT_NUMBER2" vbProcedure="false">'[7]'!$A$3</definedName>
    <definedName function="false" hidden="false" name="OBJECT_NUMBER3" vbProcedure="false">'[6]'!$A$3</definedName>
    <definedName function="false" hidden="false" name="OBJECT_NUMBER4" vbProcedure="false">'[6]'!$A$3</definedName>
    <definedName function="false" hidden="false" name="OBJECT_NUMBER5" vbProcedure="false">'[6]'!$A$3</definedName>
    <definedName function="false" hidden="false" name="OBJECT_NUMBER6" vbProcedure="false">'[6]'!$A$3</definedName>
    <definedName function="false" hidden="false" name="OBJECT_NUMBER7" vbProcedure="false">'[6]'!$A$3</definedName>
    <definedName function="false" hidden="false" name="OBJECT_NUMBER8" vbProcedure="false">'[6]'!$A$3</definedName>
    <definedName function="false" hidden="false" name="PR" vbProcedure="false">'[6]'!$A$5</definedName>
    <definedName function="false" hidden="false" name="SRV" vbProcedure="false">[3]Р20!$U$21</definedName>
    <definedName function="false" hidden="false" name="summa_work" vbProcedure="false">'[6]'!$A$20</definedName>
    <definedName function="false" hidden="false" name="SUMRES1" vbProcedure="false">'[2]'!$J$22</definedName>
    <definedName function="false" hidden="false" name="SUMRES2" vbProcedure="false">'[2]'!$J$63</definedName>
    <definedName function="false" hidden="false" name="SUMRES3" vbProcedure="false">'[2]'!$J$139</definedName>
    <definedName function="false" hidden="false" name="SUMRES4" vbProcedure="false">'[2]'!$EP$146</definedName>
    <definedName function="false" hidden="false" name="Title" vbProcedure="false">#REF!</definedName>
    <definedName function="false" hidden="false" name="vor" vbProcedure="false">'[6]'!$A$5</definedName>
    <definedName function="false" hidden="false" name="VR" vbProcedure="false">'[7]'!$A$5</definedName>
    <definedName function="false" hidden="false" name="work_title" vbProcedure="false">#REF!</definedName>
    <definedName function="false" hidden="false" name="_na1" vbProcedure="false">[3]Л20!$A$257</definedName>
    <definedName function="false" hidden="false" name="_na2" vbProcedure="false">'[4]'!$A$1</definedName>
    <definedName function="false" hidden="false" name="_na3" vbProcedure="false">'[4]'!$B$2</definedName>
    <definedName function="false" hidden="false" name="_na4" vbProcedure="false">'[4]'!$B$2</definedName>
    <definedName function="false" hidden="false" name="_na5" vbProcedure="false">'[4]'!$B$2</definedName>
    <definedName function="false" hidden="false" name="_na6" vbProcedure="false">'[4]'!$B$2</definedName>
    <definedName function="false" hidden="false" name="_na7" vbProcedure="false">'[4]'!$B$2</definedName>
    <definedName function="false" hidden="false" name="_na8" vbProcedure="false">'[4]'!$B$2</definedName>
    <definedName function="false" hidden="false" name="__na1" vbProcedure="false">[3]Л20!$A$257</definedName>
    <definedName function="false" hidden="false" name="__na2" vbProcedure="false">'[4]'!$A$1</definedName>
    <definedName function="false" hidden="false" name="__na3" vbProcedure="false">'[4]'!$B$2</definedName>
    <definedName function="false" hidden="false" name="__na4" vbProcedure="false">'[4]'!$B$2</definedName>
    <definedName function="false" hidden="false" name="__na5" vbProcedure="false">'[4]'!$B$2</definedName>
    <definedName function="false" hidden="false" name="__na6" vbProcedure="false">'[4]'!$B$2</definedName>
    <definedName function="false" hidden="false" name="__na7" vbProcedure="false">'[4]'!$B$2</definedName>
    <definedName function="false" hidden="false" name="__na8" vbProcedure="false">'[4]'!$B$2</definedName>
    <definedName function="false" hidden="false" name="___na1" vbProcedure="false">[3]Л20!DL$29555</definedName>
    <definedName function="false" hidden="false" name="___na2" vbProcedure="false">'[4]'!$A$1</definedName>
    <definedName function="false" hidden="false" name="___na3" vbProcedure="false">'[4]'!$B$2</definedName>
    <definedName function="false" hidden="false" name="___na4" vbProcedure="false">'[4]'!$B$2</definedName>
    <definedName function="false" hidden="false" name="___na5" vbProcedure="false">'[4]'!$B$2</definedName>
    <definedName function="false" hidden="false" name="___na6" vbProcedure="false">'[4]'!$B$2</definedName>
    <definedName function="false" hidden="false" name="___na7" vbProcedure="false">'[4]'!$B$2</definedName>
    <definedName function="false" hidden="false" name="___na8" vbProcedure="false">'[4]'!$B$2</definedName>
    <definedName function="false" hidden="false" name="КККК" vbProcedure="false">[1]ЛРВ!$M$13</definedName>
    <definedName function="false" hidden="false" name="л" vbProcedure="false">'[10]'!$A$1</definedName>
    <definedName function="false" hidden="false" name="труд" vbProcedure="false">#REF!</definedName>
    <definedName function="false" hidden="false" localSheetId="0" name="bases" vbProcedure="false">'[5]'!$A$7</definedName>
    <definedName function="false" hidden="false" localSheetId="0" name="bases1" vbProcedure="false">'[5]'!$A$8</definedName>
    <definedName function="false" hidden="false" localSheetId="0" name="bases2" vbProcedure="false">'[5]'!$A$7</definedName>
    <definedName function="false" hidden="false" localSheetId="0" name="bases3" vbProcedure="false">'[5]'!$A$7</definedName>
    <definedName function="false" hidden="false" localSheetId="0" name="Build" vbProcedure="false">'[5]'!$A$1</definedName>
    <definedName function="false" hidden="false" localSheetId="0" name="Build1" vbProcedure="false">'[5]'!$A$1</definedName>
    <definedName function="false" hidden="false" localSheetId="0" name="Build2" vbProcedure="false">'[5]'!$A$1</definedName>
    <definedName function="false" hidden="false" localSheetId="0" name="Build3" vbProcedure="false">'[5]'!$A$1</definedName>
    <definedName function="false" hidden="false" localSheetId="0" name="itog_title" vbProcedure="false">'[5]'!$A$14:$H$14</definedName>
    <definedName function="false" hidden="false" localSheetId="0" name="object" vbProcedure="false">'[5]'!$A$6</definedName>
    <definedName function="false" hidden="false" localSheetId="0" name="object1" vbProcedure="false">'[5]'!$A$6</definedName>
    <definedName function="false" hidden="false" localSheetId="0" name="object2" vbProcedure="false">'[5]'!$A$6</definedName>
    <definedName function="false" hidden="false" localSheetId="0" name="object3" vbProcedure="false">'[5]'!$A$6</definedName>
    <definedName function="false" hidden="false" localSheetId="0" name="Title" vbProcedure="false">'[5]'!$A$12</definedName>
    <definedName function="false" hidden="false" localSheetId="0" name="work_title" vbProcedure="false">'[5]'!$N$14</definedName>
    <definedName function="false" hidden="false" localSheetId="0" name="труд" vbProcedure="false">'[5]'!$N$14</definedName>
    <definedName function="false" hidden="false" localSheetId="1" name="bases" vbProcedure="false">'[9]'!$A$7</definedName>
    <definedName function="false" hidden="false" localSheetId="1" name="bases1" vbProcedure="false">'[9]'!$A$8</definedName>
    <definedName function="false" hidden="false" localSheetId="1" name="bases2" vbProcedure="false">'[9]'!$A$7</definedName>
    <definedName function="false" hidden="false" localSheetId="1" name="bases3" vbProcedure="false">'[9]'!$A$7</definedName>
    <definedName function="false" hidden="false" localSheetId="1" name="Build" vbProcedure="false">'[9]'!$A$1</definedName>
    <definedName function="false" hidden="false" localSheetId="1" name="Build1" vbProcedure="false">'[9]'!$A$1</definedName>
    <definedName function="false" hidden="false" localSheetId="1" name="Build2" vbProcedure="false">'[9]'!$A$1</definedName>
    <definedName function="false" hidden="false" localSheetId="1" name="Build3" vbProcedure="false">'[9]'!$A$1</definedName>
    <definedName function="false" hidden="false" localSheetId="1" name="itog_title" vbProcedure="false">'[9]'!$A$14:$H$14</definedName>
    <definedName function="false" hidden="false" localSheetId="1" name="object" vbProcedure="false">'[9]'!$A$6</definedName>
    <definedName function="false" hidden="false" localSheetId="1" name="object1" vbProcedure="false">'[9]'!$A$6</definedName>
    <definedName function="false" hidden="false" localSheetId="1" name="object2" vbProcedure="false">'[9]'!$A$6</definedName>
    <definedName function="false" hidden="false" localSheetId="1" name="object3" vbProcedure="false">'[9]'!$A$6</definedName>
    <definedName function="false" hidden="false" localSheetId="1" name="Title" vbProcedure="false">'[9]'!$A$12</definedName>
    <definedName function="false" hidden="false" localSheetId="1" name="work_title" vbProcedure="false">'[9]'!$N$14</definedName>
    <definedName function="false" hidden="false" localSheetId="1" name="_na2" vbProcedure="false">'[8]'!$A$1</definedName>
    <definedName function="false" hidden="false" localSheetId="1" name="_na3" vbProcedure="false">'[8]'!$B$2</definedName>
    <definedName function="false" hidden="false" localSheetId="1" name="_na4" vbProcedure="false">'[8]'!$B$2</definedName>
    <definedName function="false" hidden="false" localSheetId="1" name="_na5" vbProcedure="false">'[8]'!$B$2</definedName>
    <definedName function="false" hidden="false" localSheetId="1" name="_na6" vbProcedure="false">'[8]'!$B$2</definedName>
    <definedName function="false" hidden="false" localSheetId="1" name="_na7" vbProcedure="false">'[8]'!$B$2</definedName>
    <definedName function="false" hidden="false" localSheetId="1" name="_na8" vbProcedure="false">'[8]'!$B$2</definedName>
    <definedName function="false" hidden="false" localSheetId="1" name="__na2" vbProcedure="false">'[8]'!$A$1</definedName>
    <definedName function="false" hidden="false" localSheetId="1" name="__na3" vbProcedure="false">'[8]'!$B$2</definedName>
    <definedName function="false" hidden="false" localSheetId="1" name="__na4" vbProcedure="false">'[8]'!$B$2</definedName>
    <definedName function="false" hidden="false" localSheetId="1" name="__na5" vbProcedure="false">'[8]'!$B$2</definedName>
    <definedName function="false" hidden="false" localSheetId="1" name="__na6" vbProcedure="false">'[8]'!$B$2</definedName>
    <definedName function="false" hidden="false" localSheetId="1" name="__na7" vbProcedure="false">'[8]'!$B$2</definedName>
    <definedName function="false" hidden="false" localSheetId="1" name="__na8" vbProcedure="false">'[8]'!$B$2</definedName>
    <definedName function="false" hidden="false" localSheetId="1" name="___na2" vbProcedure="false">'[8]'!$A$1</definedName>
    <definedName function="false" hidden="false" localSheetId="1" name="___na3" vbProcedure="false">'[8]'!$B$2</definedName>
    <definedName function="false" hidden="false" localSheetId="1" name="___na4" vbProcedure="false">'[8]'!$B$2</definedName>
    <definedName function="false" hidden="false" localSheetId="1" name="___na5" vbProcedure="false">'[8]'!$B$2</definedName>
    <definedName function="false" hidden="false" localSheetId="1" name="___na6" vbProcedure="false">'[8]'!$B$2</definedName>
    <definedName function="false" hidden="false" localSheetId="1" name="___na7" vbProcedure="false">'[8]'!$B$2</definedName>
    <definedName function="false" hidden="false" localSheetId="1" name="___na8" vbProcedure="false">'[8]'!$B$2</definedName>
    <definedName function="false" hidden="false" localSheetId="1" name="труд" vbProcedure="false">'[9]'!$N$14</definedName>
    <definedName function="false" hidden="false" localSheetId="3" name="Excel_BuiltIn_Print_Titles" vbProcedure="false">#REF!</definedName>
    <definedName function="false" hidden="false" localSheetId="5" name="bases" vbProcedure="false">'[5]'!$A$7</definedName>
    <definedName function="false" hidden="false" localSheetId="5" name="bases1" vbProcedure="false">'[5]'!$A$8</definedName>
    <definedName function="false" hidden="false" localSheetId="5" name="bases2" vbProcedure="false">'[5]'!$A$7</definedName>
    <definedName function="false" hidden="false" localSheetId="5" name="bases3" vbProcedure="false">'[5]'!$A$7</definedName>
    <definedName function="false" hidden="false" localSheetId="5" name="Build" vbProcedure="false">'[5]'!$A$1</definedName>
    <definedName function="false" hidden="false" localSheetId="5" name="Build1" vbProcedure="false">'[5]'!$A$1</definedName>
    <definedName function="false" hidden="false" localSheetId="5" name="Build2" vbProcedure="false">'[5]'!$A$1</definedName>
    <definedName function="false" hidden="false" localSheetId="5" name="Build3" vbProcedure="false">'[5]'!$A$1</definedName>
    <definedName function="false" hidden="false" localSheetId="5" name="itog_title" vbProcedure="false">'[5]'!$A$14:$H$14</definedName>
    <definedName function="false" hidden="false" localSheetId="5" name="object" vbProcedure="false">'[5]'!$A$6</definedName>
    <definedName function="false" hidden="false" localSheetId="5" name="object1" vbProcedure="false">'[5]'!$A$6</definedName>
    <definedName function="false" hidden="false" localSheetId="5" name="object2" vbProcedure="false">'[5]'!$A$6</definedName>
    <definedName function="false" hidden="false" localSheetId="5" name="object3" vbProcedure="false">'[5]'!$A$6</definedName>
    <definedName function="false" hidden="false" localSheetId="5" name="Title" vbProcedure="false">'[5]'!$A$12</definedName>
    <definedName function="false" hidden="false" localSheetId="5" name="work_title" vbProcedure="false">'[5]'!$N$14</definedName>
    <definedName function="false" hidden="false" localSheetId="5" name="_na2" vbProcedure="false">'[12]'!$A$1</definedName>
    <definedName function="false" hidden="false" localSheetId="5" name="_na3" vbProcedure="false">'[12]'!$B$2</definedName>
    <definedName function="false" hidden="false" localSheetId="5" name="_na4" vbProcedure="false">'[12]'!$B$2</definedName>
    <definedName function="false" hidden="false" localSheetId="5" name="_na5" vbProcedure="false">'[12]'!$B$2</definedName>
    <definedName function="false" hidden="false" localSheetId="5" name="_na6" vbProcedure="false">'[12]'!$B$2</definedName>
    <definedName function="false" hidden="false" localSheetId="5" name="_na7" vbProcedure="false">'[12]'!$B$2</definedName>
    <definedName function="false" hidden="false" localSheetId="5" name="_na8" vbProcedure="false">'[12]'!$B$2</definedName>
    <definedName function="false" hidden="false" localSheetId="5" name="__na2" vbProcedure="false">'[12]'!$A$1</definedName>
    <definedName function="false" hidden="false" localSheetId="5" name="__na3" vbProcedure="false">'[12]'!$B$2</definedName>
    <definedName function="false" hidden="false" localSheetId="5" name="__na4" vbProcedure="false">'[12]'!$B$2</definedName>
    <definedName function="false" hidden="false" localSheetId="5" name="__na5" vbProcedure="false">'[12]'!$B$2</definedName>
    <definedName function="false" hidden="false" localSheetId="5" name="__na6" vbProcedure="false">'[12]'!$B$2</definedName>
    <definedName function="false" hidden="false" localSheetId="5" name="__na7" vbProcedure="false">'[12]'!$B$2</definedName>
    <definedName function="false" hidden="false" localSheetId="5" name="__na8" vbProcedure="false">'[12]'!$B$2</definedName>
    <definedName function="false" hidden="false" localSheetId="5" name="___na2" vbProcedure="false">'[12]'!$A$1</definedName>
    <definedName function="false" hidden="false" localSheetId="5" name="___na3" vbProcedure="false">'[12]'!$B$2</definedName>
    <definedName function="false" hidden="false" localSheetId="5" name="___na4" vbProcedure="false">'[12]'!$B$2</definedName>
    <definedName function="false" hidden="false" localSheetId="5" name="___na5" vbProcedure="false">'[12]'!$B$2</definedName>
    <definedName function="false" hidden="false" localSheetId="5" name="___na6" vbProcedure="false">'[12]'!$B$2</definedName>
    <definedName function="false" hidden="false" localSheetId="5" name="___na7" vbProcedure="false">'[12]'!$B$2</definedName>
    <definedName function="false" hidden="false" localSheetId="5" name="___na8" vbProcedure="false">'[12]'!$B$2</definedName>
    <definedName function="false" hidden="false" localSheetId="5" name="труд" vbProcedure="false">'[5]'!$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57">
  <si>
    <t xml:space="preserve">ПОЯСНИТЕЛЬНАЯ  ЗАПИСКА</t>
  </si>
  <si>
    <t xml:space="preserve">Определение стоимости объекта в  текущих ценах по объекту:    </t>
  </si>
  <si>
    <t xml:space="preserve">          Сметная документация выполнено Кашкадарынским проектно-изыскательским экспедеций  на основании  </t>
  </si>
  <si>
    <t xml:space="preserve">     В соответствии с требованиями приложения № 1 к постановлению Кабинета Министров от 11.06.03 г. № 261 «О переходе на договорные текущие цены при реализации инвестиционных проектов, осуществляемых за счет централизованных капитальных вложений» стоимость объекта рассчитываем по ресурсному методу. </t>
  </si>
  <si>
    <t xml:space="preserve">    Стоимость объекта и затраты включаемые в  стоимость объекта, определяются по ресурсным сметам, прошедшим Госэкспертизу, и другим данным заказчика и носят рекомендательный характер. </t>
  </si>
  <si>
    <t xml:space="preserve">Определяем стоимость по затратам:</t>
  </si>
  <si>
    <t xml:space="preserve">I. Затраты на заработную плату:</t>
  </si>
  <si>
    <t xml:space="preserve">     Определяем путем умножения трудозатрат рабочих-строителей на текущую стоимость    1 человеко-часа (в сумах) на коэффициент, учитывающий размер отчисления на социальное страхование по формуле:</t>
  </si>
  <si>
    <t xml:space="preserve">Сзп = Траб х Сч х Ксс,</t>
  </si>
  <si>
    <t xml:space="preserve">где:</t>
  </si>
  <si>
    <t xml:space="preserve">Траб</t>
  </si>
  <si>
    <t xml:space="preserve"> – трудозатраты рабочих-строителей, определяемые в составе ресурсных смет;</t>
  </si>
  <si>
    <t xml:space="preserve">Сч </t>
  </si>
  <si>
    <t xml:space="preserve">– среднечасовая заработная плата рабочих-строителей, исчисляемая исходя из уровня среднестатистической месячной заработной платы строителей по  Кашкадарьинской области;</t>
  </si>
  <si>
    <t xml:space="preserve">Ксс</t>
  </si>
  <si>
    <t xml:space="preserve">– коэффициент, учитывающий размер отчислений на социальное страхование.</t>
  </si>
  <si>
    <t xml:space="preserve">Исчисление среднечасовой заработной платы производим по формуле:</t>
  </si>
  <si>
    <t xml:space="preserve">Сч = Змс : Ф,</t>
  </si>
  <si>
    <t xml:space="preserve">Змс </t>
  </si>
  <si>
    <t xml:space="preserve">– среднегодовая заработная плата рабочих-строителей по Кашкадарьинской в расчете на месяц, определенная на основе статистических данных за предыдущие 12 месяцев по Кашкадарьинской области  сум/мес;</t>
  </si>
  <si>
    <t xml:space="preserve">Ф</t>
  </si>
  <si>
    <t xml:space="preserve"> – среднемесячный фонд рабочего времени в часах по данным Министерства труда и социальной защиты населения Республики Узбекистан.</t>
  </si>
  <si>
    <t xml:space="preserve">Согласно каталога текущих цен за 1 - квартал 2022 г.,  сложившаяся среднемесячная зарплата рабочих-</t>
  </si>
  <si>
    <t xml:space="preserve">строителей по Кашкадарьинской области  составила – </t>
  </si>
  <si>
    <t xml:space="preserve">сум</t>
  </si>
  <si>
    <t xml:space="preserve">Количество рабочих часов в месяц   -</t>
  </si>
  <si>
    <t xml:space="preserve">часов</t>
  </si>
  <si>
    <t xml:space="preserve">Часовая ставка  – Сч</t>
  </si>
  <si>
    <t xml:space="preserve">=</t>
  </si>
  <si>
    <t xml:space="preserve">:</t>
  </si>
  <si>
    <t xml:space="preserve">сум/час;</t>
  </si>
  <si>
    <t xml:space="preserve"> Трудозатраты по ресурсной смете   –   Траб</t>
  </si>
  <si>
    <t xml:space="preserve">чел-час;</t>
  </si>
  <si>
    <t xml:space="preserve">Основная заработная плата рабочих-строителей:</t>
  </si>
  <si>
    <t xml:space="preserve">Сзп</t>
  </si>
  <si>
    <t xml:space="preserve">х</t>
  </si>
  <si>
    <t xml:space="preserve">тыс. сум</t>
  </si>
  <si>
    <t xml:space="preserve">Отчисление на социальное страхование 12 % от основной заработной платы: </t>
  </si>
  <si>
    <t xml:space="preserve">II. Затраты на эксплуатацию машин и механизмов</t>
  </si>
  <si>
    <t xml:space="preserve">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часах по ресурсной смете и среднесложившейся по мониторингу "Центра..."  Госархитектстроя цены машино-часа соответствующего вида машин по формуле:</t>
  </si>
  <si>
    <t xml:space="preserve">Сэм = ЭМ х Цпр,</t>
  </si>
  <si>
    <t xml:space="preserve">ЭМ</t>
  </si>
  <si>
    <t xml:space="preserve">– объем эксплуатации машин и механизмов в часах;</t>
  </si>
  <si>
    <t xml:space="preserve">Цпр</t>
  </si>
  <si>
    <t xml:space="preserve">– текущие цены на эксплуатацию машин и механизмов в час/сум.</t>
  </si>
  <si>
    <t xml:space="preserve">             Стоимость затрат на эксплуатацию машин и механизмов составляет в текущих  ценах  -</t>
  </si>
  <si>
    <t xml:space="preserve">Сэм = </t>
  </si>
  <si>
    <t xml:space="preserve">тыс.сум</t>
  </si>
  <si>
    <t xml:space="preserve">III. Затраты на приобретение строительных материалов, 
изделий и  конструкций 
</t>
  </si>
  <si>
    <t xml:space="preserve">            Затраты на приобретение строительных материалов, изделий и конструкций определяем согласно ресурсных смет представленных заказчиком, с применением средних цен на единицу, сложившихся в г Кашкадарьинской области   , по формуле:</t>
  </si>
  <si>
    <t xml:space="preserve">См = См1 + См2 + См3 +…+ Смn,</t>
  </si>
  <si>
    <r>
      <rPr>
        <sz val="12"/>
        <rFont val="Times New Roman"/>
        <family val="1"/>
      </rPr>
      <t xml:space="preserve"> </t>
    </r>
    <r>
      <rPr>
        <b val="true"/>
        <sz val="12"/>
        <rFont val="Times New Roman"/>
        <family val="1"/>
        <charset val="204"/>
      </rPr>
      <t xml:space="preserve">См1, См2, См3, Смn</t>
    </r>
    <r>
      <rPr>
        <sz val="12"/>
        <rFont val="Times New Roman"/>
        <family val="1"/>
      </rPr>
      <t xml:space="preserve"> – стоимость отдельных видов строительных материалов, 
                                        изделий и конструкций:    </t>
    </r>
    <r>
      <rPr>
        <b val="true"/>
        <sz val="12"/>
        <rFont val="Times New Roman"/>
        <family val="1"/>
        <charset val="204"/>
      </rPr>
      <t xml:space="preserve">Смn = N х Цср,</t>
    </r>
  </si>
  <si>
    <r>
      <rPr>
        <b val="true"/>
        <sz val="12"/>
        <rFont val="Times New Roman"/>
        <family val="1"/>
        <charset val="204"/>
      </rPr>
      <t xml:space="preserve">N</t>
    </r>
    <r>
      <rPr>
        <sz val="12"/>
        <rFont val="Times New Roman"/>
        <family val="1"/>
      </rPr>
      <t xml:space="preserve"> – количество отдельного вида строительного материала, изделия и конструкции требуемого для строительства объекта;</t>
    </r>
  </si>
  <si>
    <r>
      <rPr>
        <b val="true"/>
        <sz val="12"/>
        <rFont val="Times New Roman"/>
        <family val="1"/>
        <charset val="204"/>
      </rPr>
      <t xml:space="preserve">Цср</t>
    </r>
    <r>
      <rPr>
        <sz val="12"/>
        <rFont val="Times New Roman"/>
        <family val="1"/>
      </rPr>
      <t xml:space="preserve"> – средняя цена на единицу строительного материала, изделия и конструкции.</t>
    </r>
  </si>
  <si>
    <t xml:space="preserve">   Стоимость строительных материалов  –  См </t>
  </si>
  <si>
    <t xml:space="preserve">          Общая стоимость строительных материалов, изделий и конструкций с учетом заготовительно-складских расходов:</t>
  </si>
  <si>
    <t xml:space="preserve">стройматериалы</t>
  </si>
  <si>
    <t xml:space="preserve">кабельная продукция</t>
  </si>
  <si>
    <t xml:space="preserve">+</t>
  </si>
  <si>
    <t xml:space="preserve">IV. Затраты на приобретение оборудования</t>
  </si>
  <si>
    <t xml:space="preserve">             Затраты на приобретение оборудования определяем тем же путем, как на строительные материалы (согласно пункта III):</t>
  </si>
  <si>
    <t xml:space="preserve">             Стоимость оборудования:</t>
  </si>
  <si>
    <t xml:space="preserve"> Зо</t>
  </si>
  <si>
    <t xml:space="preserve">          Общая стоимость оборудования с учетом транспортных заготовительно-складских расходов 1,2%:</t>
  </si>
  <si>
    <t xml:space="preserve">оборудования</t>
  </si>
  <si>
    <t xml:space="preserve">V. Затраты на транспортные услуги</t>
  </si>
  <si>
    <t xml:space="preserve">            Транспортные расходы на материалы и оборудование, согласно номенклатуры по ресурсным сметам, определены от общей стоимости строительных материалов, оборудования и цен сложившихся на автомобильные перевозки: </t>
  </si>
  <si>
    <t xml:space="preserve">            На материалы</t>
  </si>
  <si>
    <t xml:space="preserve">-</t>
  </si>
  <si>
    <t xml:space="preserve">            На оборудование</t>
  </si>
  <si>
    <t xml:space="preserve">На кабельно-проводниковую продукцию</t>
  </si>
  <si>
    <t xml:space="preserve">Перевозка</t>
  </si>
  <si>
    <t xml:space="preserve">Стр</t>
  </si>
  <si>
    <t xml:space="preserve">I – V. Структура прямых затрат</t>
  </si>
  <si>
    <t xml:space="preserve">№
п.п</t>
  </si>
  <si>
    <t xml:space="preserve">Наименование затрат</t>
  </si>
  <si>
    <t xml:space="preserve">Стоимость в текущих ценах
(тыс.сум)</t>
  </si>
  <si>
    <t xml:space="preserve">Структура
в %</t>
  </si>
  <si>
    <t xml:space="preserve">Основная заработная плата рабочих-строителей</t>
  </si>
  <si>
    <t xml:space="preserve">Отчисление на социальное страхование</t>
  </si>
  <si>
    <t xml:space="preserve">Эксплуатация машин и механизмов</t>
  </si>
  <si>
    <t xml:space="preserve">Строительные материалы, изделия и конструкции</t>
  </si>
  <si>
    <t xml:space="preserve">Кабельно-проодниковая продукция</t>
  </si>
  <si>
    <t xml:space="preserve">Итого:</t>
  </si>
  <si>
    <t xml:space="preserve">VI. Прочие затраты подрядчика </t>
  </si>
  <si>
    <t xml:space="preserve">Прочие затраты подрядчика (Пп) приняты на уровне 22,16 % от суммы прямых затрат.                                          </t>
  </si>
  <si>
    <t xml:space="preserve">Пп</t>
  </si>
  <si>
    <t xml:space="preserve"> Итого: </t>
  </si>
  <si>
    <t xml:space="preserve">VII. Страхование строительных рисков</t>
  </si>
  <si>
    <t xml:space="preserve">       Страхование строительных рисков приняты в соответствии с Постановлением Кабинета Министров Республики Узбекистан «Об обязательном страховании строительных рисков при возведении объектов за счет государственных средств и кредитов под государственную гарантию» от 20 декабря  1999 года  № 532.</t>
  </si>
  <si>
    <t xml:space="preserve">               Предельные тарифы по обязательному страхованию строительных рисков составляют 0,32 % от страховой суммы (80 % от полной стоимости объекта):</t>
  </si>
  <si>
    <t xml:space="preserve">Ср</t>
  </si>
  <si>
    <t xml:space="preserve">VIII. Коэффициент риска</t>
  </si>
  <si>
    <t xml:space="preserve">Коэффициент риска Кр принимаем в пределах 1 % от  стоимости  ремонта объекта:</t>
  </si>
  <si>
    <t xml:space="preserve">Кр</t>
  </si>
  <si>
    <t xml:space="preserve">Всего стоимость  объекта в текущих  ценах без НДС:</t>
  </si>
  <si>
    <t xml:space="preserve">Ц</t>
  </si>
  <si>
    <t xml:space="preserve">Всего стоимость  объекта в текущих  ценах с НДС:</t>
  </si>
  <si>
    <t xml:space="preserve">Цндс</t>
  </si>
  <si>
    <t xml:space="preserve">Составил:                                                         Э.Урунов.</t>
  </si>
  <si>
    <t xml:space="preserve">СВОДНАЯ ОБЪЕКТНАЯ СМЕТА
СТОИМОСТИ СТРОИТЕЛЬСТВА В ТЕКУЩИХ ЦЕНАХ ПО ОБЪЕКТУ: </t>
  </si>
  <si>
    <t xml:space="preserve">№</t>
  </si>
  <si>
    <t xml:space="preserve">Наименование смет </t>
  </si>
  <si>
    <t xml:space="preserve">Трудозатраты</t>
  </si>
  <si>
    <t xml:space="preserve">Эксплуатация машин и механизмов 
(тыс.сум)</t>
  </si>
  <si>
    <t xml:space="preserve">Строительные материалы (с учетом перевозки инертных материалов и транспортные расходы, заготови-тельного-складские расходы )               (тыс.сум)</t>
  </si>
  <si>
    <t xml:space="preserve">Прямые затраты
(тыс.сум)</t>
  </si>
  <si>
    <t xml:space="preserve">Прочие затраты подрядчика 22,16 %  (тыс.сум)</t>
  </si>
  <si>
    <t xml:space="preserve">Затраты на страхование 0,0 %                     (тыс.сум)</t>
  </si>
  <si>
    <t xml:space="preserve">Всего 
стоимость 
без НДС 
(тыс.сум)</t>
  </si>
  <si>
    <t xml:space="preserve">НДС 15 %</t>
  </si>
  <si>
    <t xml:space="preserve">Всего 
стоимость 
с НДС 
(тыс.сум)</t>
  </si>
  <si>
    <t xml:space="preserve">(чел-час)</t>
  </si>
  <si>
    <t xml:space="preserve">сумма
(тыс.сум)</t>
  </si>
  <si>
    <t xml:space="preserve">ВСЕГО:</t>
  </si>
  <si>
    <t xml:space="preserve">Рекомендуемая сметная стоимость является ориентиром и не может служить основанием для заключения договора подряда.</t>
  </si>
  <si>
    <t xml:space="preserve">Заказчик:</t>
  </si>
  <si>
    <t xml:space="preserve">Исполнитель:</t>
  </si>
  <si>
    <t xml:space="preserve">Проектная организация</t>
  </si>
  <si>
    <t xml:space="preserve">Д.Алимов</t>
  </si>
  <si>
    <t xml:space="preserve">Исходные данные для определения стоимости строительства в текущих ценах</t>
  </si>
  <si>
    <t xml:space="preserve">Нормативная трудоемкость объекта (Т)</t>
  </si>
  <si>
    <t xml:space="preserve">чел/час</t>
  </si>
  <si>
    <t xml:space="preserve">Среднегодовая заработная плата строителей по региону в расчете на месяц, определенная на основе статических данных за предущие 12 месяцев, сум\месяц  (3мс)</t>
  </si>
  <si>
    <t xml:space="preserve">тыс. сум\ месяц</t>
  </si>
  <si>
    <t xml:space="preserve">Среднемесячный фонд рабочего  времени  в  часах  по  данным  Министерства  труда  и  социальной  защиты  населения  Республики  Узбекистан (Ф)</t>
  </si>
  <si>
    <t xml:space="preserve">час</t>
  </si>
  <si>
    <t xml:space="preserve">Коэффициент  учета  размера  отчислений  на  соцстрах  (Ксс)</t>
  </si>
  <si>
    <t xml:space="preserve">Затраты  на  эксплуатацию  машин  механизмов (Сэм)</t>
  </si>
  <si>
    <t xml:space="preserve">Затраты  на  строительные  материалы, изделия  (См)</t>
  </si>
  <si>
    <t xml:space="preserve">Конструкции</t>
  </si>
  <si>
    <t xml:space="preserve">Затраты  на  оборудование , мебель  и  инвентарь (Со)</t>
  </si>
  <si>
    <t xml:space="preserve">Транспортные  затраты  на  материалы</t>
  </si>
  <si>
    <t xml:space="preserve">%</t>
  </si>
  <si>
    <t xml:space="preserve">Транспортные  затраты  на  конструкции и изделия</t>
  </si>
  <si>
    <t xml:space="preserve">Транспортные  затраты  на  оборудование</t>
  </si>
  <si>
    <t xml:space="preserve">Заготовительско-складские расходы</t>
  </si>
  <si>
    <t xml:space="preserve">Кредитная  линия</t>
  </si>
  <si>
    <t xml:space="preserve">Коэффициент  риска</t>
  </si>
  <si>
    <t xml:space="preserve">Прочие  затраты  и  расходы  подрядчика (Пп)</t>
  </si>
  <si>
    <t xml:space="preserve">Прочие  затраты  и  расходы  заказчика (Пз)</t>
  </si>
  <si>
    <t xml:space="preserve">Затраты  на  страхование  строительства  объектов</t>
  </si>
  <si>
    <t xml:space="preserve">             ЗАКАЗЧИК                                                                         ИСПОЛНИТЕЛЬ</t>
  </si>
  <si>
    <t xml:space="preserve">ЗАКАЗЧИК</t>
  </si>
  <si>
    <t xml:space="preserve">ПОДРЯДЧИК</t>
  </si>
  <si>
    <t xml:space="preserve">              ____________</t>
  </si>
  <si>
    <t xml:space="preserve">___________________</t>
  </si>
  <si>
    <t xml:space="preserve">М.П.</t>
  </si>
  <si>
    <t xml:space="preserve">(наименование стройки)</t>
  </si>
  <si>
    <t xml:space="preserve">ЛОКАЛЬНЫЙ РЕСУРСНЫЙ СМЕТНЫЙ РАСЧЕТ</t>
  </si>
  <si>
    <t xml:space="preserve">   № </t>
  </si>
  <si>
    <t xml:space="preserve">(локальная ресурсная смета)</t>
  </si>
  <si>
    <t xml:space="preserve">                   </t>
  </si>
  <si>
    <t xml:space="preserve">на </t>
  </si>
  <si>
    <t xml:space="preserve">(наименование работ и затрат, наименование объекта)</t>
  </si>
  <si>
    <t xml:space="preserve">Основание:</t>
  </si>
  <si>
    <t xml:space="preserve">ВЕДОМОСТЬ ОБЪЕМОВ РАБОТ</t>
  </si>
  <si>
    <t xml:space="preserve">Составлен В ТЕКУЩИХ ЦЕНАХ</t>
  </si>
  <si>
    <t xml:space="preserve">N п.п.</t>
  </si>
  <si>
    <t xml:space="preserve">Шифр номера нормативов и коды ресурсов</t>
  </si>
  <si>
    <t xml:space="preserve">Наименование работ и затрат</t>
  </si>
  <si>
    <t xml:space="preserve">Единица измерения</t>
  </si>
  <si>
    <t xml:space="preserve">Количество </t>
  </si>
  <si>
    <t xml:space="preserve">Сметная стоимость</t>
  </si>
  <si>
    <t xml:space="preserve">в базисном уровне</t>
  </si>
  <si>
    <t xml:space="preserve">на.ед.изм.</t>
  </si>
  <si>
    <t xml:space="preserve">общая</t>
  </si>
  <si>
    <t xml:space="preserve">ИТОГО ПО ЛОКАЛЬНОМУ РЕСУРСНОМУ РАСЧЕТУ, СОСТАВЛЕННОМУ НА ОСНОВЕ ЛОКАЛЬНОЙ РЕСУРСНОЙ ВЕДОМОСТИ N 3-1</t>
  </si>
  <si>
    <t xml:space="preserve">ТРУДОВЫЕ РЕСУРСЫ</t>
  </si>
  <si>
    <t xml:space="preserve">1</t>
  </si>
  <si>
    <t xml:space="preserve">ЗАТРАТЫ ТРУДА РАБОЧИХ-СТРОИТЕЛЕЙ</t>
  </si>
  <si>
    <t xml:space="preserve">ЧЕЛ.-Ч</t>
  </si>
  <si>
    <t xml:space="preserve">ИТОГО ПО ТРУДОВЫМ РЕСУРСАМ:</t>
  </si>
  <si>
    <t xml:space="preserve">СУМ</t>
  </si>
  <si>
    <t xml:space="preserve">СТРОИТЕЛЬНЫЕ МАШИНЫ И МЕХАНИЗМЫ</t>
  </si>
  <si>
    <t xml:space="preserve">107</t>
  </si>
  <si>
    <t xml:space="preserve">АВТОГРЕЙДЕРЫ СРЕДНЕГО ТИПА 99 (135) КВТ (Л.С.)</t>
  </si>
  <si>
    <t xml:space="preserve">МАШ.-Ч</t>
  </si>
  <si>
    <t xml:space="preserve">112</t>
  </si>
  <si>
    <t xml:space="preserve">АВТОПОГРУЗЧИКИ 5 Т</t>
  </si>
  <si>
    <t xml:space="preserve">1135</t>
  </si>
  <si>
    <t xml:space="preserve">МАШИНЫ ПОЛИВОМОЕЧНЫЕ 6000 Л</t>
  </si>
  <si>
    <t xml:space="preserve">2845</t>
  </si>
  <si>
    <t xml:space="preserve">КАТКИ ДОРОЖНЫЕ САМОХОДНЫЕ КОМБИНИРОВАННЫЕ 13 Т HAMM ND 110 S/N</t>
  </si>
  <si>
    <t xml:space="preserve">2846</t>
  </si>
  <si>
    <t xml:space="preserve">КАТКИ ДОРОЖНЫЕ 30 Т HAMM 35 S/N</t>
  </si>
  <si>
    <t xml:space="preserve">3093</t>
  </si>
  <si>
    <t xml:space="preserve">КАТКИ ДОРОЖНЫЕ САМОХОДНЫЕ КОМБИНИРОВАННЫЕ БОЛЬШИХ ТИПОРАЗМЕРОВ ТИПА КАТКОВ ФИРМЫ "BOMAG" С РАБОЧЕЙ МАССОЙ ОТ 8,8 ДО 9,2 Т</t>
  </si>
  <si>
    <t xml:space="preserve">ИТОГО ПО СТРОИТЕЛЬНЫМ МАШИНАМ:</t>
  </si>
  <si>
    <t xml:space="preserve">МАТЕРИАЛЬНЫЕ РЕСУРСЫ</t>
  </si>
  <si>
    <t xml:space="preserve">12</t>
  </si>
  <si>
    <t xml:space="preserve">9219</t>
  </si>
  <si>
    <t xml:space="preserve">ВОДА</t>
  </si>
  <si>
    <t xml:space="preserve">М3</t>
  </si>
  <si>
    <t xml:space="preserve">13</t>
  </si>
  <si>
    <t xml:space="preserve">12303</t>
  </si>
  <si>
    <t xml:space="preserve">ГРАВИЙНО-ПЕСЧАНАЯ СМЕСЬ</t>
  </si>
  <si>
    <t xml:space="preserve">ИТОГО ПО СТРОИТЕЛЬНЫМ МАТЕРИАЛАМ:</t>
  </si>
  <si>
    <t xml:space="preserve">ИТОГО ПРЯМЫЕ ЗАТРАТЫ</t>
  </si>
  <si>
    <t xml:space="preserve">СОСТАВИЛ</t>
  </si>
  <si>
    <t xml:space="preserve">Б.НАЗАРОВ</t>
  </si>
  <si>
    <t xml:space="preserve">ПРОВЕРИЛ</t>
  </si>
  <si>
    <t xml:space="preserve">Э.УРУНОВ</t>
  </si>
  <si>
    <t xml:space="preserve">Форма N 5</t>
  </si>
  <si>
    <t xml:space="preserve">"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t>
  </si>
  <si>
    <r>
      <rPr>
        <b val="true"/>
        <sz val="12"/>
        <rFont val="Times New Roman"/>
        <family val="1"/>
        <charset val="204"/>
      </rPr>
      <t xml:space="preserve">ЛОКАЛЬНАЯ РЕСУРСНАЯ ВЕДОМОСТЬ</t>
    </r>
    <r>
      <rPr>
        <sz val="12"/>
        <rFont val="Times New Roman"/>
        <family val="1"/>
        <charset val="204"/>
      </rPr>
      <t xml:space="preserve">  № </t>
    </r>
  </si>
  <si>
    <t xml:space="preserve">1-17</t>
  </si>
  <si>
    <t xml:space="preserve">ДЕҲҚОНОБОД ТУМАНИ ЯНГИОБОД МФЙ 17-КЎЧАСИНИ ЖОРИЙ ТАЪМИРЛАШ  (L=0,800 КМ)</t>
  </si>
  <si>
    <t xml:space="preserve">на. ед. измерения</t>
  </si>
  <si>
    <t xml:space="preserve">по проектным данным</t>
  </si>
  <si>
    <t xml:space="preserve">РАЗДЕЛ 1. ДОРОЖНАЯ ОДЕЖДА.</t>
  </si>
  <si>
    <t xml:space="preserve">Е2714-016-01</t>
  </si>
  <si>
    <t xml:space="preserve">НАРЕЗКА КЮВЕТОВ АВТОГРЕЙДЕРАМИ</t>
  </si>
  <si>
    <t xml:space="preserve">КМ</t>
  </si>
  <si>
    <t xml:space="preserve">1.1</t>
  </si>
  <si>
    <t xml:space="preserve">Е2704-003-06 ДОП. 4</t>
  </si>
  <si>
    <t xml:space="preserve">УСТРОЙСТВО ПОКРЫТИЙ ИЗ ПЕСЧАНО-ГРАВИЙНЫХ СМЕСЕЙ ДВУХСЛОЙНЫХ НИЖНИЙ СЛОЙ ТОЛЩИНОЙ 12 СМ</t>
  </si>
  <si>
    <t xml:space="preserve">1000М2</t>
  </si>
  <si>
    <t xml:space="preserve">2.1</t>
  </si>
  <si>
    <t xml:space="preserve">2.2</t>
  </si>
  <si>
    <t xml:space="preserve">2.3</t>
  </si>
  <si>
    <t xml:space="preserve">2.4</t>
  </si>
  <si>
    <t xml:space="preserve">2.5</t>
  </si>
  <si>
    <t xml:space="preserve">2.6</t>
  </si>
  <si>
    <t xml:space="preserve">2.7</t>
  </si>
  <si>
    <t xml:space="preserve">2.8</t>
  </si>
  <si>
    <t xml:space="preserve">2.9</t>
  </si>
  <si>
    <t xml:space="preserve">Е2704-003-07 ДОП. 4</t>
  </si>
  <si>
    <t xml:space="preserve">УСТРОЙСТВО ПОКРЫТИЙ ИЗ ПЕСЧАНО-ГРАВИЙНЫХ СМЕСЕЙ ДВУХСЛОЙНЫХ ВЕРХНИЙ СЛОЙ ТОЛЩИНОЙ 10 СМ</t>
  </si>
  <si>
    <t xml:space="preserve">3.1</t>
  </si>
  <si>
    <t xml:space="preserve">3.2</t>
  </si>
  <si>
    <t xml:space="preserve">3.3</t>
  </si>
  <si>
    <t xml:space="preserve">3.4</t>
  </si>
  <si>
    <t xml:space="preserve">3.5</t>
  </si>
  <si>
    <t xml:space="preserve">3.6</t>
  </si>
  <si>
    <t xml:space="preserve">3.7</t>
  </si>
  <si>
    <t xml:space="preserve">3.8</t>
  </si>
  <si>
    <t xml:space="preserve">РАСЧЕТ</t>
  </si>
  <si>
    <t xml:space="preserve">Стоимости перевозки материалных ресурсов</t>
  </si>
  <si>
    <t xml:space="preserve">№ п.п</t>
  </si>
  <si>
    <t xml:space="preserve">Наименование работ и затрат, характеристика оборудования и его масса</t>
  </si>
  <si>
    <t xml:space="preserve">Ед. Изм</t>
  </si>
  <si>
    <t xml:space="preserve">Кол-во</t>
  </si>
  <si>
    <t xml:space="preserve">Наименование поставщика и пункт погрузки</t>
  </si>
  <si>
    <t xml:space="preserve">Цена на единицу</t>
  </si>
  <si>
    <t xml:space="preserve">Цена погрузки на ж.д вагон</t>
  </si>
  <si>
    <t xml:space="preserve">Цена ж.д              перевозки</t>
  </si>
  <si>
    <t xml:space="preserve">Стоимость материалов без перевозки</t>
  </si>
  <si>
    <t xml:space="preserve">Цена   за  Тн/км</t>
  </si>
  <si>
    <t xml:space="preserve">Объемный вес т/м3</t>
  </si>
  <si>
    <t xml:space="preserve">Расстояние на перевозку</t>
  </si>
  <si>
    <t xml:space="preserve">Транс-портные расходы</t>
  </si>
  <si>
    <t xml:space="preserve">Заготови-тельного-складские расходы</t>
  </si>
  <si>
    <t xml:space="preserve">Стоимось материала транспортными расходами</t>
  </si>
  <si>
    <t xml:space="preserve">  </t>
  </si>
  <si>
    <t xml:space="preserve"> каръер Дехконобод ТЙФУК</t>
  </si>
  <si>
    <t xml:space="preserve">Составил:                                                                 Э.Урунов</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 #,##0.00&quot;р. &quot;;\-#,##0.00&quot;р. &quot;;&quot; -&quot;#&quot;р. &quot;;@\ "/>
    <numFmt numFmtId="167" formatCode="_-* #,##0.00_р_._-;\-* #,##0.00_р_._-;_-* \-??_р_._-;_-@_-"/>
    <numFmt numFmtId="168" formatCode="General"/>
    <numFmt numFmtId="169" formatCode="#,##0.000"/>
    <numFmt numFmtId="170" formatCode="0.000"/>
    <numFmt numFmtId="171" formatCode="#,##0.00"/>
    <numFmt numFmtId="172" formatCode="0.0000"/>
    <numFmt numFmtId="173" formatCode="0.00%"/>
    <numFmt numFmtId="174" formatCode="0.0%"/>
    <numFmt numFmtId="175" formatCode="0.00"/>
    <numFmt numFmtId="176" formatCode="0.0"/>
    <numFmt numFmtId="177" formatCode="#,##0"/>
    <numFmt numFmtId="178" formatCode="@"/>
  </numFmts>
  <fonts count="7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8"/>
      <color rgb="FF000000"/>
      <name val="Times New Roman"/>
      <family val="1"/>
      <charset val="204"/>
    </font>
    <font>
      <b val="true"/>
      <i val="true"/>
      <sz val="10"/>
      <color rgb="FF000000"/>
      <name val="Times New Roman"/>
      <family val="1"/>
      <charset val="204"/>
    </font>
    <font>
      <b val="true"/>
      <sz val="8"/>
      <color rgb="FF000000"/>
      <name val="Times New Roman"/>
      <family val="1"/>
      <charset val="204"/>
    </font>
    <font>
      <i val="true"/>
      <sz val="8"/>
      <color rgb="FF000080"/>
      <name val="Times New Roman"/>
      <family val="1"/>
      <charset val="204"/>
    </font>
    <font>
      <i val="true"/>
      <sz val="8"/>
      <color rgb="FF000000"/>
      <name val="Times New Roman"/>
      <family val="1"/>
      <charset val="204"/>
    </font>
    <font>
      <sz val="10"/>
      <color rgb="FF000000"/>
      <name val="Times New Roman"/>
      <family val="1"/>
      <charset val="204"/>
    </font>
    <font>
      <i val="true"/>
      <sz val="8"/>
      <color rgb="FFFFFFFF"/>
      <name val="Times New Roman"/>
      <family val="1"/>
      <charset val="204"/>
    </font>
    <font>
      <b val="true"/>
      <sz val="10"/>
      <color rgb="FF000000"/>
      <name val="Times New Roman"/>
      <family val="1"/>
      <charset val="204"/>
    </font>
    <font>
      <b val="true"/>
      <sz val="8"/>
      <color rgb="FF000000"/>
      <name val="Times New Roman Cyr"/>
      <family val="0"/>
      <charset val="204"/>
    </font>
    <font>
      <sz val="10"/>
      <color rgb="FF000000"/>
      <name val="Arial"/>
      <family val="2"/>
      <charset val="204"/>
    </font>
    <font>
      <sz val="14"/>
      <color rgb="FF000000"/>
      <name val="Times New Roman"/>
      <family val="1"/>
      <charset val="204"/>
    </font>
    <font>
      <b val="true"/>
      <sz val="8"/>
      <color rgb="FFFFFFFF"/>
      <name val="Times New Roman"/>
      <family val="1"/>
      <charset val="204"/>
    </font>
    <font>
      <sz val="11"/>
      <color rgb="FF333399"/>
      <name val="Calibri"/>
      <family val="2"/>
      <charset val="204"/>
    </font>
    <font>
      <sz val="10"/>
      <color rgb="FF333399"/>
      <name val="Arial Cyr"/>
      <family val="2"/>
      <charset val="204"/>
    </font>
    <font>
      <b val="true"/>
      <sz val="11"/>
      <color rgb="FF333333"/>
      <name val="Calibri"/>
      <family val="2"/>
      <charset val="204"/>
    </font>
    <font>
      <b val="true"/>
      <sz val="10"/>
      <color rgb="FF333333"/>
      <name val="Arial Cyr"/>
      <family val="2"/>
      <charset val="204"/>
    </font>
    <font>
      <b val="true"/>
      <sz val="11"/>
      <color rgb="FFFF9900"/>
      <name val="Calibri"/>
      <family val="2"/>
      <charset val="204"/>
    </font>
    <font>
      <b val="true"/>
      <sz val="10"/>
      <color rgb="FFFF9900"/>
      <name val="Arial Cyr"/>
      <family val="2"/>
      <charset val="204"/>
    </font>
    <font>
      <sz val="10"/>
      <name val="Times New Roman Cyr"/>
      <family val="1"/>
      <charset val="204"/>
    </font>
    <font>
      <b val="true"/>
      <sz val="15"/>
      <color rgb="FF003366"/>
      <name val="Calibri"/>
      <family val="2"/>
      <charset val="204"/>
    </font>
    <font>
      <b val="true"/>
      <sz val="15"/>
      <color rgb="FF003366"/>
      <name val="Arial Cyr"/>
      <family val="2"/>
      <charset val="204"/>
    </font>
    <font>
      <b val="true"/>
      <sz val="13"/>
      <color rgb="FF003366"/>
      <name val="Calibri"/>
      <family val="2"/>
      <charset val="204"/>
    </font>
    <font>
      <b val="true"/>
      <sz val="13"/>
      <color rgb="FF003366"/>
      <name val="Arial Cyr"/>
      <family val="2"/>
      <charset val="204"/>
    </font>
    <font>
      <b val="true"/>
      <sz val="11"/>
      <color rgb="FF003366"/>
      <name val="Calibri"/>
      <family val="2"/>
      <charset val="204"/>
    </font>
    <font>
      <b val="true"/>
      <sz val="11"/>
      <color rgb="FF003366"/>
      <name val="Arial Cyr"/>
      <family val="2"/>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003366"/>
      <name val="Cambria"/>
      <family val="2"/>
      <charset val="204"/>
    </font>
    <font>
      <sz val="11"/>
      <color rgb="FF993300"/>
      <name val="Calibri"/>
      <family val="2"/>
      <charset val="204"/>
    </font>
    <font>
      <sz val="10"/>
      <color rgb="FF993300"/>
      <name val="Arial Cyr"/>
      <family val="2"/>
      <charset val="204"/>
    </font>
    <font>
      <sz val="10"/>
      <name val="Times New Roman Cyr"/>
      <family val="0"/>
      <charset val="204"/>
    </font>
    <font>
      <sz val="11"/>
      <color rgb="FF000000"/>
      <name val="Calibri"/>
      <family val="2"/>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9900"/>
      <name val="Calibri"/>
      <family val="2"/>
      <charset val="204"/>
    </font>
    <font>
      <sz val="10"/>
      <color rgb="FFFF9900"/>
      <name val="Arial Cyr"/>
      <family val="2"/>
      <charset val="204"/>
    </font>
    <font>
      <sz val="10"/>
      <name val="Arial"/>
      <family val="0"/>
      <charset val="204"/>
    </font>
    <font>
      <sz val="11"/>
      <color rgb="FFFF0000"/>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sz val="12"/>
      <name val="Times New Roman"/>
      <family val="1"/>
      <charset val="204"/>
    </font>
    <font>
      <b val="true"/>
      <sz val="12"/>
      <name val="Times New Roman"/>
      <family val="1"/>
      <charset val="204"/>
    </font>
    <font>
      <b val="true"/>
      <sz val="10"/>
      <name val="Times New Roman"/>
      <family val="1"/>
      <charset val="204"/>
    </font>
    <font>
      <b val="true"/>
      <sz val="12"/>
      <name val="Times New Roman"/>
      <family val="1"/>
    </font>
    <font>
      <sz val="12"/>
      <name val="Times New Roman"/>
      <family val="1"/>
    </font>
    <font>
      <sz val="11"/>
      <name val="Times New Roman"/>
      <family val="1"/>
    </font>
    <font>
      <sz val="10"/>
      <name val="Times New Roman"/>
      <family val="1"/>
      <charset val="204"/>
    </font>
    <font>
      <i val="true"/>
      <sz val="10"/>
      <name val="Arial Cyr"/>
      <family val="0"/>
      <charset val="204"/>
    </font>
    <font>
      <sz val="10"/>
      <color rgb="FFFF0000"/>
      <name val="Times New Roman"/>
      <family val="1"/>
      <charset val="204"/>
    </font>
    <font>
      <sz val="9"/>
      <name val="Times New Roman"/>
      <family val="1"/>
      <charset val="204"/>
    </font>
    <font>
      <sz val="8"/>
      <name val="Times New Roman"/>
      <family val="1"/>
      <charset val="204"/>
    </font>
    <font>
      <b val="true"/>
      <sz val="11"/>
      <name val="Times New Roman"/>
      <family val="1"/>
      <charset val="204"/>
    </font>
    <font>
      <b val="true"/>
      <sz val="9"/>
      <name val="Times New Roman"/>
      <family val="1"/>
      <charset val="204"/>
    </font>
    <font>
      <b val="true"/>
      <u val="single"/>
      <sz val="12"/>
      <name val="Times New Roman"/>
      <family val="1"/>
      <charset val="204"/>
    </font>
    <font>
      <sz val="9"/>
      <color rgb="FF003300"/>
      <name val="Times New Roman"/>
      <family val="1"/>
      <charset val="204"/>
    </font>
    <font>
      <sz val="10"/>
      <color rgb="FF003300"/>
      <name val="Times New Roman"/>
      <family val="1"/>
      <charset val="204"/>
    </font>
    <font>
      <sz val="9"/>
      <color rgb="FF800080"/>
      <name val="Times New Roman"/>
      <family val="1"/>
      <charset val="204"/>
    </font>
    <font>
      <sz val="9"/>
      <color rgb="FF000080"/>
      <name val="Times New Roman"/>
      <family val="1"/>
      <charset val="204"/>
    </font>
    <font>
      <sz val="10"/>
      <color rgb="FF000080"/>
      <name val="Times New Roman"/>
      <family val="1"/>
      <charset val="204"/>
    </font>
    <font>
      <b val="true"/>
      <sz val="10"/>
      <name val="Times New Roman Cyr"/>
      <family val="0"/>
      <charset val="204"/>
    </font>
    <font>
      <sz val="10"/>
      <name val="Times New Roman"/>
      <family val="1"/>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top style="thin"/>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dashed">
        <color rgb="FF333399"/>
      </bottom>
      <diagonal/>
    </border>
    <border diagonalUp="false" diagonalDown="false">
      <left style="hair"/>
      <right style="hair"/>
      <top style="dashed">
        <color rgb="FF333399"/>
      </top>
      <bottom style="hair"/>
      <diagonal/>
    </border>
    <border diagonalUp="false" diagonalDown="false">
      <left/>
      <right style="hair"/>
      <top style="dashed">
        <color rgb="FF333399"/>
      </top>
      <bottom style="hair"/>
      <diagonal/>
    </border>
    <border diagonalUp="false" diagonalDown="false">
      <left style="hair"/>
      <right style="hair"/>
      <top style="hair"/>
      <bottom style="double"/>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16" borderId="0" applyFont="true" applyBorder="true" applyAlignment="true" applyProtection="true">
      <alignment horizontal="center" vertical="top" textRotation="0" wrapText="false" indent="0" shrinkToFit="false"/>
      <protection locked="true" hidden="false"/>
    </xf>
    <xf numFmtId="164" fontId="9"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center" vertical="top"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right" vertical="center"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center" vertical="center" textRotation="0" wrapText="false" indent="0" shrinkToFit="false"/>
      <protection locked="true" hidden="false"/>
    </xf>
    <xf numFmtId="164" fontId="11"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2" fillId="17" borderId="0" applyFont="true" applyBorder="true" applyAlignment="true" applyProtection="true">
      <alignment horizontal="right" vertical="center" textRotation="0" wrapText="false" indent="0" shrinkToFit="false"/>
      <protection locked="true" hidden="false"/>
    </xf>
    <xf numFmtId="164" fontId="13"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right" vertical="top" textRotation="0" wrapText="false" indent="0" shrinkToFit="false"/>
      <protection locked="true" hidden="false"/>
    </xf>
    <xf numFmtId="164" fontId="14" fillId="17" borderId="0" applyFont="true" applyBorder="true" applyAlignment="true" applyProtection="true">
      <alignment horizontal="right" vertical="center" textRotation="0" wrapText="false" indent="0" shrinkToFit="false"/>
      <protection locked="true" hidden="false"/>
    </xf>
    <xf numFmtId="164" fontId="15" fillId="17" borderId="0" applyFont="true" applyBorder="true" applyAlignment="true" applyProtection="true">
      <alignment horizontal="right" vertical="top" textRotation="0" wrapText="false" indent="0" shrinkToFit="false"/>
      <protection locked="true" hidden="false"/>
    </xf>
    <xf numFmtId="164" fontId="15" fillId="17" borderId="0" applyFont="true" applyBorder="true" applyAlignment="true" applyProtection="true">
      <alignment horizontal="right" vertical="center" textRotation="0" wrapText="false" indent="0" shrinkToFit="false"/>
      <protection locked="true" hidden="false"/>
    </xf>
    <xf numFmtId="164" fontId="16" fillId="17" borderId="0" applyFont="true" applyBorder="true" applyAlignment="true" applyProtection="true">
      <alignment horizontal="right" vertical="top" textRotation="0" wrapText="false" indent="0" shrinkToFit="false"/>
      <protection locked="true" hidden="false"/>
    </xf>
    <xf numFmtId="164" fontId="16" fillId="17" borderId="0" applyFont="true" applyBorder="true" applyAlignment="true" applyProtection="true">
      <alignment horizontal="right" vertical="center" textRotation="0" wrapText="false" indent="0" shrinkToFit="false"/>
      <protection locked="true" hidden="false"/>
    </xf>
    <xf numFmtId="164" fontId="17" fillId="16" borderId="0" applyFont="true" applyBorder="true" applyAlignment="true" applyProtection="true">
      <alignment horizontal="left" vertical="top" textRotation="0" wrapText="false" indent="0" shrinkToFit="false"/>
      <protection locked="true" hidden="false"/>
    </xf>
    <xf numFmtId="164" fontId="13" fillId="16" borderId="0" applyFont="true" applyBorder="true" applyAlignment="true" applyProtection="true">
      <alignment horizontal="left" vertical="top" textRotation="0" wrapText="false" indent="0" shrinkToFit="false"/>
      <protection locked="true" hidden="false"/>
    </xf>
    <xf numFmtId="164" fontId="18" fillId="16" borderId="0" applyFont="true" applyBorder="true" applyAlignment="true" applyProtection="true">
      <alignment horizontal="center" vertical="top" textRotation="0" wrapText="false" indent="0" shrinkToFit="false"/>
      <protection locked="true" hidden="false"/>
    </xf>
    <xf numFmtId="164" fontId="15" fillId="17" borderId="0" applyFont="true" applyBorder="true" applyAlignment="true" applyProtection="true">
      <alignment horizontal="center" vertical="center" textRotation="0" wrapText="false" indent="0" shrinkToFit="false"/>
      <protection locked="true" hidden="false"/>
    </xf>
    <xf numFmtId="164" fontId="15" fillId="17" borderId="0" applyFont="true" applyBorder="true" applyAlignment="true" applyProtection="true">
      <alignment horizontal="center" vertical="top"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19" fillId="16" borderId="0" applyFont="true" applyBorder="true" applyAlignment="true" applyProtection="true">
      <alignment horizontal="right" vertical="center"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1"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2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6"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7" fillId="0"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9"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8" fontId="55" fillId="0"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3"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true" applyProtection="false">
      <alignment horizontal="general" vertical="center" textRotation="0" wrapText="true" indent="0" shrinkToFit="false"/>
      <protection locked="true" hidden="false"/>
    </xf>
    <xf numFmtId="169" fontId="54"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8" fontId="57" fillId="0" borderId="0"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0" fontId="57" fillId="25"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0" fontId="57" fillId="0" borderId="0" xfId="0" applyFont="true" applyBorder="false" applyAlignment="true" applyProtection="false">
      <alignment horizontal="center" vertical="center"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70"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71" fontId="54" fillId="0" borderId="0"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9" fontId="56"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72" fontId="58" fillId="25"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73" fontId="57" fillId="24" borderId="0" xfId="0" applyFont="true" applyBorder="true" applyAlignment="true" applyProtection="false">
      <alignment horizontal="left" vertical="bottom" textRotation="0" wrapText="false" indent="0" shrinkToFit="false"/>
      <protection locked="true" hidden="false"/>
    </xf>
    <xf numFmtId="173" fontId="57" fillId="24" borderId="0" xfId="0" applyFont="true" applyBorder="true" applyAlignment="true" applyProtection="false">
      <alignment horizontal="general" vertical="bottom" textRotation="0" wrapText="false" indent="0" shrinkToFit="false"/>
      <protection locked="true" hidden="false"/>
    </xf>
    <xf numFmtId="174" fontId="57" fillId="24" borderId="0" xfId="0" applyFont="true" applyBorder="true" applyAlignment="true" applyProtection="false">
      <alignment horizontal="left" vertical="bottom" textRotation="0" wrapText="false" indent="0" shrinkToFit="false"/>
      <protection locked="true" hidden="false"/>
    </xf>
    <xf numFmtId="174" fontId="57" fillId="24"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9" fontId="57" fillId="0" borderId="0" xfId="0" applyFont="true" applyBorder="true" applyAlignment="true" applyProtection="false">
      <alignment horizontal="center" vertical="bottom" textRotation="0" wrapText="false" indent="0" shrinkToFit="false"/>
      <protection locked="true" hidden="false"/>
    </xf>
    <xf numFmtId="169" fontId="57" fillId="0" borderId="0" xfId="0" applyFont="true" applyBorder="false" applyAlignment="true" applyProtection="false">
      <alignment horizontal="center" vertical="bottom" textRotation="0" wrapText="fals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general" vertical="center" textRotation="0" wrapText="true" indent="0" shrinkToFit="false"/>
      <protection locked="true" hidden="false"/>
    </xf>
    <xf numFmtId="169" fontId="57" fillId="0" borderId="8" xfId="0" applyFont="true" applyBorder="true" applyAlignment="true" applyProtection="false">
      <alignment horizontal="center" vertical="center" textRotation="0" wrapText="true" indent="0" shrinkToFit="false"/>
      <protection locked="true" hidden="false"/>
    </xf>
    <xf numFmtId="175" fontId="57" fillId="0" borderId="8" xfId="0" applyFont="true" applyBorder="true" applyAlignment="true" applyProtection="false">
      <alignment horizontal="center" vertical="center" textRotation="0" wrapText="tru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9" fontId="56" fillId="0" borderId="8" xfId="0" applyFont="true" applyBorder="true" applyAlignment="true" applyProtection="false">
      <alignment horizontal="center" vertical="center" textRotation="0" wrapText="true" indent="0" shrinkToFit="false"/>
      <protection locked="true" hidden="false"/>
    </xf>
    <xf numFmtId="176" fontId="56" fillId="0" borderId="8"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center" vertical="bottom" textRotation="0" wrapText="false" indent="0" shrinkToFit="false"/>
      <protection locked="true" hidden="false"/>
    </xf>
    <xf numFmtId="168" fontId="53"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9" fontId="53" fillId="0" borderId="0" xfId="0" applyFont="true" applyBorder="false" applyAlignment="true" applyProtection="false">
      <alignment horizontal="center" vertical="bottom" textRotation="0" wrapText="false" indent="0" shrinkToFit="false"/>
      <protection locked="true" hidden="false"/>
    </xf>
    <xf numFmtId="169" fontId="56" fillId="25" borderId="0" xfId="0" applyFont="true" applyBorder="false" applyAlignment="true" applyProtection="false">
      <alignment horizontal="center" vertical="bottom" textRotation="0" wrapText="false" indent="0" shrinkToFit="false"/>
      <protection locked="true" hidden="false"/>
    </xf>
    <xf numFmtId="164" fontId="53" fillId="0" borderId="0" xfId="1439" applyFont="true" applyBorder="false" applyAlignment="false" applyProtection="false">
      <alignment horizontal="general" vertical="bottom" textRotation="0" wrapText="false" indent="0" shrinkToFit="false"/>
      <protection locked="true" hidden="false"/>
    </xf>
    <xf numFmtId="164"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541" applyFont="true" applyBorder="true" applyAlignment="true" applyProtection="false">
      <alignment horizontal="center" vertical="top" textRotation="0" wrapText="true" indent="0" shrinkToFit="false"/>
      <protection locked="true" hidden="false"/>
    </xf>
    <xf numFmtId="175" fontId="54" fillId="0" borderId="0" xfId="1541" applyFont="true" applyBorder="true" applyAlignment="true" applyProtection="false">
      <alignment horizontal="center" vertical="center" textRotation="0" wrapText="true" indent="0" shrinkToFit="false"/>
      <protection locked="true" hidden="false"/>
    </xf>
    <xf numFmtId="164" fontId="55" fillId="0" borderId="0" xfId="1541" applyFont="true" applyBorder="true" applyAlignment="true" applyProtection="false">
      <alignment horizontal="center" vertical="top" textRotation="0" wrapText="true" indent="0" shrinkToFit="false"/>
      <protection locked="true" hidden="false"/>
    </xf>
    <xf numFmtId="164" fontId="55" fillId="6" borderId="8" xfId="1541" applyFont="true" applyBorder="true" applyAlignment="true" applyProtection="false">
      <alignment horizontal="center" vertical="center" textRotation="0" wrapText="true" indent="0" shrinkToFit="false"/>
      <protection locked="true" hidden="false"/>
    </xf>
    <xf numFmtId="164" fontId="55" fillId="0" borderId="8" xfId="1541" applyFont="true" applyBorder="true" applyAlignment="true" applyProtection="false">
      <alignment horizontal="center" vertical="center" textRotation="0" wrapText="false" indent="0" shrinkToFit="false"/>
      <protection locked="true" hidden="false"/>
    </xf>
    <xf numFmtId="168" fontId="55" fillId="0" borderId="8" xfId="1541" applyFont="true" applyBorder="true" applyAlignment="true" applyProtection="false">
      <alignment horizontal="general" vertical="center" textRotation="0" wrapText="true" indent="0" shrinkToFit="false"/>
      <protection locked="true" hidden="false"/>
    </xf>
    <xf numFmtId="169" fontId="59" fillId="0" borderId="8" xfId="1541" applyFont="true" applyBorder="true" applyAlignment="true" applyProtection="false">
      <alignment horizontal="center" vertical="center" textRotation="0" wrapText="false" indent="0" shrinkToFit="false"/>
      <protection locked="true" hidden="false"/>
    </xf>
    <xf numFmtId="169" fontId="59" fillId="0" borderId="8" xfId="1541" applyFont="true" applyBorder="true" applyAlignment="true" applyProtection="false">
      <alignment horizontal="center" vertical="center" textRotation="0" wrapText="true" indent="0" shrinkToFit="false"/>
      <protection locked="true" hidden="false"/>
    </xf>
    <xf numFmtId="169" fontId="55" fillId="0" borderId="8" xfId="1541" applyFont="true" applyBorder="true" applyAlignment="true" applyProtection="false">
      <alignment horizontal="center" vertical="center" textRotation="0" wrapText="false" indent="0" shrinkToFit="false"/>
      <protection locked="true" hidden="false"/>
    </xf>
    <xf numFmtId="171" fontId="55" fillId="6" borderId="8" xfId="1541" applyFont="true" applyBorder="true" applyAlignment="true" applyProtection="false">
      <alignment horizontal="center" vertical="center" textRotation="0" wrapText="false" indent="0" shrinkToFit="false"/>
      <protection locked="true" hidden="false"/>
    </xf>
    <xf numFmtId="169" fontId="55" fillId="6" borderId="8" xfId="1541" applyFont="true" applyBorder="true" applyAlignment="true" applyProtection="false">
      <alignment horizontal="center" vertical="center" textRotation="0" wrapText="false" indent="0" shrinkToFit="false"/>
      <protection locked="true" hidden="false"/>
    </xf>
    <xf numFmtId="164" fontId="55" fillId="0" borderId="0" xfId="1541" applyFont="true" applyBorder="false" applyAlignment="true" applyProtection="false">
      <alignment horizontal="center" vertical="center" textRotation="0" wrapText="false" indent="0" shrinkToFit="false"/>
      <protection locked="true" hidden="false"/>
    </xf>
    <xf numFmtId="164" fontId="55" fillId="0" borderId="0" xfId="1541" applyFont="true" applyBorder="true" applyAlignment="true" applyProtection="false">
      <alignment horizontal="center" vertical="bottom" textRotation="0" wrapText="false" indent="0" shrinkToFit="false"/>
      <protection locked="true" hidden="false"/>
    </xf>
    <xf numFmtId="169" fontId="59" fillId="0" borderId="0" xfId="1541" applyFont="true" applyBorder="false" applyAlignment="true" applyProtection="false">
      <alignment horizontal="right" vertical="center" textRotation="0" wrapText="false" indent="0" shrinkToFit="false"/>
      <protection locked="true" hidden="false"/>
    </xf>
    <xf numFmtId="175" fontId="55" fillId="0" borderId="0" xfId="1541" applyFont="true" applyBorder="false" applyAlignment="true" applyProtection="false">
      <alignment horizontal="center" vertical="center" textRotation="0" wrapText="false" indent="0" shrinkToFit="false"/>
      <protection locked="true" hidden="false"/>
    </xf>
    <xf numFmtId="171" fontId="55" fillId="0" borderId="0" xfId="1541" applyFont="true" applyBorder="true" applyAlignment="true" applyProtection="false">
      <alignment horizontal="center" vertical="center" textRotation="0" wrapText="false" indent="0" shrinkToFit="false"/>
      <protection locked="true" hidden="false"/>
    </xf>
    <xf numFmtId="164" fontId="60" fillId="0" borderId="0" xfId="1439" applyFont="true" applyBorder="true" applyAlignment="true" applyProtection="false">
      <alignment horizontal="left" vertical="bottom" textRotation="0" wrapText="true" indent="0" shrinkToFit="false"/>
      <protection locked="true" hidden="false"/>
    </xf>
    <xf numFmtId="164" fontId="60" fillId="0" borderId="0" xfId="1439" applyFont="true" applyBorder="true" applyAlignment="true" applyProtection="false">
      <alignment horizontal="left" vertical="center" textRotation="0" wrapText="true" indent="0" shrinkToFit="false"/>
      <protection locked="true" hidden="false"/>
    </xf>
    <xf numFmtId="177"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true" applyAlignment="true" applyProtection="false">
      <alignment horizontal="center" vertical="top" textRotation="0" wrapText="false" indent="0" shrinkToFit="false"/>
      <protection locked="true" hidden="false"/>
    </xf>
    <xf numFmtId="164" fontId="54" fillId="0" borderId="0" xfId="1424" applyFont="true" applyBorder="true" applyAlignment="true" applyProtection="false">
      <alignment horizontal="left" vertical="top" textRotation="0" wrapText="false" indent="0" shrinkToFit="false"/>
      <protection locked="true" hidden="false"/>
    </xf>
    <xf numFmtId="164" fontId="54" fillId="0" borderId="0" xfId="1424" applyFont="true" applyBorder="false" applyAlignment="true" applyProtection="false">
      <alignment horizontal="left" vertical="top" textRotation="0" wrapText="false" indent="0" shrinkToFit="false"/>
      <protection locked="true" hidden="false"/>
    </xf>
    <xf numFmtId="171"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false" applyAlignment="true" applyProtection="false">
      <alignment horizontal="general" vertical="top" textRotation="0" wrapText="false" indent="0" shrinkToFit="false"/>
      <protection locked="true" hidden="false"/>
    </xf>
    <xf numFmtId="164" fontId="54" fillId="0" borderId="0" xfId="1424" applyFont="true" applyBorder="false" applyAlignment="false" applyProtection="false">
      <alignment horizontal="general" vertical="bottom" textRotation="0" wrapText="false" indent="0" shrinkToFit="false"/>
      <protection locked="true" hidden="false"/>
    </xf>
    <xf numFmtId="171" fontId="55" fillId="0" borderId="0" xfId="1541"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0" xfId="1439" applyFont="true" applyBorder="true" applyAlignment="true" applyProtection="false">
      <alignment horizontal="center" vertical="center" textRotation="0" wrapText="false" indent="0" shrinkToFit="false"/>
      <protection locked="true" hidden="false"/>
    </xf>
    <xf numFmtId="175" fontId="55" fillId="0" borderId="0"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false" indent="0" shrinkToFit="false"/>
      <protection locked="true" hidden="false"/>
    </xf>
    <xf numFmtId="170" fontId="59" fillId="0" borderId="8" xfId="0" applyFont="true" applyBorder="true" applyAlignment="true" applyProtection="false">
      <alignment horizontal="center" vertical="bottom" textRotation="0" wrapText="false" indent="0" shrinkToFit="false"/>
      <protection locked="true" hidden="false"/>
    </xf>
    <xf numFmtId="164" fontId="59" fillId="0" borderId="8" xfId="0" applyFont="true" applyBorder="tru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9" fontId="59" fillId="0" borderId="8" xfId="1439"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8" xfId="1439" applyFont="true" applyBorder="true" applyAlignment="true" applyProtection="false">
      <alignment horizontal="center" vertical="center" textRotation="0" wrapText="true" indent="0" shrinkToFit="false"/>
      <protection locked="true" hidden="false"/>
    </xf>
    <xf numFmtId="170" fontId="59" fillId="0" borderId="8" xfId="0" applyFont="true" applyBorder="true" applyAlignment="true" applyProtection="false">
      <alignment horizontal="center" vertical="center" textRotation="0" wrapText="true" indent="0" shrinkToFit="false"/>
      <protection locked="true" hidden="false"/>
    </xf>
    <xf numFmtId="170" fontId="61"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1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8" fontId="64"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12" xfId="0" applyFont="true" applyBorder="true" applyAlignment="true" applyProtection="false">
      <alignment horizontal="left" vertical="top" textRotation="0" wrapText="true" indent="0" shrinkToFit="false"/>
      <protection locked="true" hidden="false"/>
    </xf>
    <xf numFmtId="164" fontId="62" fillId="6" borderId="8" xfId="0" applyFont="true" applyBorder="true" applyAlignment="true" applyProtection="false">
      <alignment horizontal="center" vertical="center" textRotation="0" wrapText="true" indent="0" shrinkToFit="false"/>
      <protection locked="true" hidden="false"/>
    </xf>
    <xf numFmtId="164" fontId="62" fillId="6"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6" borderId="13" xfId="0" applyFont="true" applyBorder="true" applyAlignment="true" applyProtection="false">
      <alignment horizontal="center" vertical="center" textRotation="0" wrapText="true" indent="0" shrinkToFit="false"/>
      <protection locked="true" hidden="false"/>
    </xf>
    <xf numFmtId="164" fontId="65" fillId="6" borderId="14" xfId="0" applyFont="true" applyBorder="true" applyAlignment="true" applyProtection="false">
      <alignment horizontal="center" vertical="center" textRotation="0" wrapText="true" indent="0" shrinkToFit="false"/>
      <protection locked="true" hidden="false"/>
    </xf>
    <xf numFmtId="164" fontId="65" fillId="6" borderId="15" xfId="0" applyFont="true" applyBorder="true" applyAlignment="true" applyProtection="false">
      <alignment horizontal="center" vertical="center" textRotation="0" wrapText="true" indent="0" shrinkToFit="false"/>
      <protection locked="true" hidden="false"/>
    </xf>
    <xf numFmtId="164" fontId="65" fillId="6" borderId="16"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bottom" textRotation="0" wrapText="false" indent="0" shrinkToFit="false"/>
      <protection locked="true" hidden="false"/>
    </xf>
    <xf numFmtId="164" fontId="65" fillId="6" borderId="18" xfId="0" applyFont="true" applyBorder="true" applyAlignment="true" applyProtection="false">
      <alignment horizontal="left" vertical="top" textRotation="0" wrapText="true" indent="0" shrinkToFit="false"/>
      <protection locked="true" hidden="false"/>
    </xf>
    <xf numFmtId="175" fontId="59" fillId="0" borderId="0" xfId="0" applyFont="true" applyBorder="false" applyAlignment="true" applyProtection="false">
      <alignment horizontal="right" vertical="top" textRotation="0" wrapText="false" indent="0" shrinkToFit="false"/>
      <protection locked="true" hidden="false"/>
    </xf>
    <xf numFmtId="164" fontId="62" fillId="0" borderId="19" xfId="0" applyFont="true" applyBorder="true" applyAlignment="true" applyProtection="false">
      <alignment horizontal="center" vertical="top" textRotation="0" wrapText="tru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top" textRotation="0" wrapText="true" indent="1" shrinkToFit="false"/>
      <protection locked="true" hidden="false"/>
    </xf>
    <xf numFmtId="164" fontId="62" fillId="0" borderId="20" xfId="0" applyFont="true" applyBorder="true" applyAlignment="true" applyProtection="false">
      <alignment horizontal="center" vertical="top" textRotation="0" wrapText="true" indent="0" shrinkToFit="false"/>
      <protection locked="true" hidden="false"/>
    </xf>
    <xf numFmtId="164" fontId="55" fillId="0" borderId="20" xfId="0" applyFont="true" applyBorder="true" applyAlignment="true" applyProtection="false">
      <alignment horizontal="right" vertical="top" textRotation="0" wrapText="true" indent="0" shrinkToFit="false"/>
      <protection locked="true" hidden="false"/>
    </xf>
    <xf numFmtId="175" fontId="55" fillId="0" borderId="20" xfId="0" applyFont="true" applyBorder="true" applyAlignment="true" applyProtection="false">
      <alignment horizontal="right" vertical="top" textRotation="0" wrapText="true" indent="0" shrinkToFit="false"/>
      <protection locked="true" hidden="false"/>
    </xf>
    <xf numFmtId="164" fontId="62" fillId="0" borderId="21" xfId="0" applyFont="true" applyBorder="true" applyAlignment="true" applyProtection="false">
      <alignment horizontal="center" vertical="top" textRotation="0" wrapText="true" indent="0" shrinkToFit="false"/>
      <protection locked="true" hidden="false"/>
    </xf>
    <xf numFmtId="164" fontId="62" fillId="0" borderId="22" xfId="0" applyFont="true" applyBorder="true" applyAlignment="true" applyProtection="false">
      <alignment horizontal="left" vertical="top" textRotation="0" wrapText="true" indent="0" shrinkToFit="false"/>
      <protection locked="true" hidden="false"/>
    </xf>
    <xf numFmtId="164" fontId="62" fillId="0" borderId="22" xfId="0" applyFont="true" applyBorder="true" applyAlignment="true" applyProtection="false">
      <alignment horizontal="center" vertical="top" textRotation="0" wrapText="true" indent="0" shrinkToFit="false"/>
      <protection locked="true" hidden="false"/>
    </xf>
    <xf numFmtId="168" fontId="55" fillId="0" borderId="22" xfId="0" applyFont="true" applyBorder="true" applyAlignment="true" applyProtection="false">
      <alignment horizontal="right" vertical="top" textRotation="0" wrapText="true" indent="0" shrinkToFit="false"/>
      <protection locked="true" hidden="false"/>
    </xf>
    <xf numFmtId="168" fontId="59" fillId="0" borderId="22" xfId="0" applyFont="true" applyBorder="true" applyAlignment="true" applyProtection="false">
      <alignment horizontal="right" vertical="top" textRotation="0" wrapText="true" indent="0" shrinkToFit="false"/>
      <protection locked="true" hidden="false"/>
    </xf>
    <xf numFmtId="177" fontId="55" fillId="0" borderId="22" xfId="0" applyFont="true" applyBorder="true" applyAlignment="true" applyProtection="false">
      <alignment horizontal="right" vertical="top" textRotation="0" wrapText="true" indent="0" shrinkToFit="false"/>
      <protection locked="true" hidden="false"/>
    </xf>
    <xf numFmtId="164" fontId="65" fillId="6" borderId="19" xfId="0" applyFont="true" applyBorder="true" applyAlignment="true" applyProtection="false">
      <alignment horizontal="center" vertical="top" textRotation="0" wrapText="true" indent="0" shrinkToFit="false"/>
      <protection locked="true" hidden="false"/>
    </xf>
    <xf numFmtId="164" fontId="65" fillId="6" borderId="22" xfId="0" applyFont="true" applyBorder="true" applyAlignment="true" applyProtection="false">
      <alignment horizontal="left" vertical="top" textRotation="0" wrapText="true" indent="0" shrinkToFit="false"/>
      <protection locked="true" hidden="false"/>
    </xf>
    <xf numFmtId="164" fontId="65" fillId="6" borderId="22" xfId="0" applyFont="true" applyBorder="true" applyAlignment="true" applyProtection="false">
      <alignment horizontal="center" vertical="top" textRotation="0" wrapText="true" indent="0" shrinkToFit="false"/>
      <protection locked="true" hidden="false"/>
    </xf>
    <xf numFmtId="164" fontId="55" fillId="6" borderId="22" xfId="0" applyFont="true" applyBorder="true" applyAlignment="true" applyProtection="false">
      <alignment horizontal="right" vertical="top" textRotation="0" wrapText="true" indent="0" shrinkToFit="false"/>
      <protection locked="true" hidden="false"/>
    </xf>
    <xf numFmtId="177" fontId="55" fillId="6" borderId="22" xfId="0" applyFont="true" applyBorder="true" applyAlignment="true" applyProtection="false">
      <alignment horizontal="right" vertical="top" textRotation="0" wrapText="true" indent="0" shrinkToFit="false"/>
      <protection locked="true" hidden="false"/>
    </xf>
    <xf numFmtId="164" fontId="59" fillId="0" borderId="19" xfId="0" applyFont="true" applyBorder="true" applyAlignment="true" applyProtection="false">
      <alignment horizontal="left" vertical="top" textRotation="0" wrapText="true" indent="0" shrinkToFit="false"/>
      <protection locked="true" hidden="false"/>
    </xf>
    <xf numFmtId="177" fontId="59" fillId="0" borderId="22" xfId="0" applyFont="true" applyBorder="true" applyAlignment="true" applyProtection="false">
      <alignment horizontal="right" vertical="top" textRotation="0" wrapText="true" indent="0" shrinkToFit="false"/>
      <protection locked="true" hidden="false"/>
    </xf>
    <xf numFmtId="164" fontId="59" fillId="0" borderId="11" xfId="0" applyFont="true" applyBorder="true" applyAlignment="true" applyProtection="false">
      <alignment horizontal="left"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78" fontId="64" fillId="0" borderId="0"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4" fontId="62" fillId="6" borderId="15"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false">
      <alignment horizontal="center" vertical="bottom" textRotation="0" wrapText="false" indent="0" shrinkToFit="false"/>
      <protection locked="true" hidden="false"/>
    </xf>
    <xf numFmtId="164" fontId="66" fillId="6" borderId="21" xfId="0" applyFont="true" applyBorder="true" applyAlignment="true" applyProtection="false">
      <alignment horizontal="center" vertical="bottom" textRotation="0" wrapText="true" indent="0" shrinkToFit="false"/>
      <protection locked="true" hidden="false"/>
    </xf>
    <xf numFmtId="164" fontId="55" fillId="0" borderId="24" xfId="0" applyFont="true" applyBorder="true" applyAlignment="true" applyProtection="false">
      <alignment horizontal="center" vertical="top" textRotation="0" wrapText="true" indent="0" shrinkToFit="false"/>
      <protection locked="true" hidden="false"/>
    </xf>
    <xf numFmtId="164" fontId="55" fillId="0" borderId="25" xfId="0" applyFont="true" applyBorder="true" applyAlignment="true" applyProtection="false">
      <alignment horizontal="left" vertical="top" textRotation="0" wrapText="true" indent="0" shrinkToFit="false"/>
      <protection locked="true" hidden="false"/>
    </xf>
    <xf numFmtId="164" fontId="55" fillId="0" borderId="25" xfId="0" applyFont="true" applyBorder="true" applyAlignment="true" applyProtection="false">
      <alignment horizontal="center" vertical="top" textRotation="0" wrapText="true" indent="0" shrinkToFit="false"/>
      <protection locked="true" hidden="false"/>
    </xf>
    <xf numFmtId="172" fontId="55" fillId="0" borderId="26" xfId="0" applyFont="true" applyBorder="true" applyAlignment="true" applyProtection="false">
      <alignment horizontal="center" vertical="top" textRotation="0" wrapText="false" indent="0" shrinkToFit="false"/>
      <protection locked="true" hidden="false"/>
    </xf>
    <xf numFmtId="177" fontId="55" fillId="0" borderId="0" xfId="0" applyFont="true" applyBorder="false" applyAlignment="true" applyProtection="false">
      <alignment horizontal="general" vertical="top" textRotation="0" wrapText="false" indent="0" shrinkToFit="false"/>
      <protection locked="true" hidden="false"/>
    </xf>
    <xf numFmtId="178" fontId="67" fillId="0" borderId="27"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left" vertical="top" textRotation="0" wrapText="true" indent="2" shrinkToFit="false"/>
      <protection locked="true" hidden="false"/>
    </xf>
    <xf numFmtId="164" fontId="67" fillId="0" borderId="28" xfId="0" applyFont="true" applyBorder="true" applyAlignment="true" applyProtection="false">
      <alignment horizontal="right" vertical="top"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78" fontId="69" fillId="0" borderId="27"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left" vertical="top" textRotation="0" wrapText="true" indent="2" shrinkToFit="false"/>
      <protection locked="true" hidden="false"/>
    </xf>
    <xf numFmtId="164" fontId="69" fillId="0" borderId="28" xfId="0" applyFont="true" applyBorder="true" applyAlignment="true" applyProtection="false">
      <alignment horizontal="right" vertical="top" textRotation="0" wrapText="false" indent="0" shrinkToFit="false"/>
      <protection locked="true" hidden="false"/>
    </xf>
    <xf numFmtId="178" fontId="67" fillId="0" borderId="21"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left" vertical="top" textRotation="0" wrapText="true" indent="2" shrinkToFit="false"/>
      <protection locked="true" hidden="false"/>
    </xf>
    <xf numFmtId="164" fontId="67" fillId="0" borderId="22" xfId="0" applyFont="true" applyBorder="true" applyAlignment="true" applyProtection="false">
      <alignment horizontal="right" vertical="top" textRotation="0" wrapText="false" indent="0" shrinkToFit="false"/>
      <protection locked="true" hidden="false"/>
    </xf>
    <xf numFmtId="164" fontId="70" fillId="0" borderId="28" xfId="0" applyFont="true" applyBorder="true" applyAlignment="true" applyProtection="false">
      <alignment horizontal="center" vertical="top" textRotation="0" wrapText="true" indent="0" shrinkToFit="false"/>
      <protection locked="true" hidden="false"/>
    </xf>
    <xf numFmtId="164" fontId="70" fillId="0" borderId="28" xfId="0" applyFont="true" applyBorder="true" applyAlignment="true" applyProtection="false">
      <alignment horizontal="left" vertical="top" textRotation="0" wrapText="true" indent="2" shrinkToFit="false"/>
      <protection locked="true" hidden="false"/>
    </xf>
    <xf numFmtId="164" fontId="70" fillId="0" borderId="28" xfId="0" applyFont="true" applyBorder="true" applyAlignment="true" applyProtection="false">
      <alignment horizontal="right" vertical="top"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0" fillId="0" borderId="22" xfId="0" applyFont="true" applyBorder="true" applyAlignment="true" applyProtection="false">
      <alignment horizontal="center" vertical="top" textRotation="0" wrapText="true" indent="0" shrinkToFit="false"/>
      <protection locked="true" hidden="false"/>
    </xf>
    <xf numFmtId="164" fontId="70" fillId="0" borderId="22" xfId="0" applyFont="true" applyBorder="true" applyAlignment="true" applyProtection="false">
      <alignment horizontal="left" vertical="top" textRotation="0" wrapText="true" indent="2" shrinkToFit="false"/>
      <protection locked="true" hidden="false"/>
    </xf>
    <xf numFmtId="164" fontId="70" fillId="0" borderId="22" xfId="0" applyFont="true" applyBorder="true" applyAlignment="true" applyProtection="false">
      <alignment horizontal="right" vertical="top" textRotation="0" wrapText="false" indent="0" shrinkToFit="false"/>
      <protection locked="true" hidden="false"/>
    </xf>
    <xf numFmtId="178" fontId="70" fillId="0" borderId="21" xfId="0" applyFont="true" applyBorder="true" applyAlignment="true" applyProtection="false">
      <alignment horizontal="center" vertical="top" textRotation="0" wrapText="true" indent="0" shrinkToFit="false"/>
      <protection locked="true" hidden="false"/>
    </xf>
    <xf numFmtId="164" fontId="59" fillId="0" borderId="29"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left" vertical="top" textRotation="0" wrapText="true" indent="0" shrinkToFit="false"/>
      <protection locked="true" hidden="false"/>
    </xf>
    <xf numFmtId="164" fontId="40" fillId="0" borderId="0" xfId="1434" applyFont="true" applyBorder="false" applyAlignment="false" applyProtection="false">
      <alignment horizontal="general" vertical="bottom" textRotation="0" wrapText="false" indent="0" shrinkToFit="false"/>
      <protection locked="true" hidden="false"/>
    </xf>
    <xf numFmtId="164" fontId="40" fillId="0" borderId="0" xfId="1434" applyFont="true" applyBorder="false" applyAlignment="true" applyProtection="false">
      <alignment horizontal="center" vertical="bottom" textRotation="0" wrapText="false" indent="0" shrinkToFit="false"/>
      <protection locked="true" hidden="false"/>
    </xf>
    <xf numFmtId="170" fontId="72" fillId="0" borderId="0" xfId="1434" applyFont="true" applyBorder="false" applyAlignment="true" applyProtection="false">
      <alignment horizontal="center" vertical="bottom" textRotation="0" wrapText="false" indent="0" shrinkToFit="false"/>
      <protection locked="true" hidden="false"/>
    </xf>
    <xf numFmtId="164" fontId="40" fillId="0" borderId="0" xfId="1434" applyFont="true" applyBorder="false" applyAlignment="true" applyProtection="false">
      <alignment horizontal="center" vertical="center" textRotation="0" wrapText="false" indent="0" shrinkToFit="false"/>
      <protection locked="true" hidden="false"/>
    </xf>
    <xf numFmtId="164" fontId="55" fillId="0" borderId="0" xfId="1434" applyFont="true" applyBorder="true" applyAlignment="true" applyProtection="false">
      <alignment horizontal="center" vertical="bottom" textRotation="0" wrapText="false" indent="0" shrinkToFit="false"/>
      <protection locked="true" hidden="false"/>
    </xf>
    <xf numFmtId="164" fontId="55" fillId="0" borderId="0" xfId="1434" applyFont="true" applyBorder="false" applyAlignment="true" applyProtection="false">
      <alignment horizontal="general" vertical="bottom" textRotation="0" wrapText="false" indent="0" shrinkToFit="false"/>
      <protection locked="true" hidden="false"/>
    </xf>
    <xf numFmtId="168" fontId="55" fillId="0" borderId="0" xfId="1434" applyFont="true" applyBorder="true" applyAlignment="true" applyProtection="false">
      <alignment horizontal="center" vertical="center" textRotation="0" wrapText="false" indent="0" shrinkToFit="false"/>
      <protection locked="true" hidden="false"/>
    </xf>
    <xf numFmtId="164" fontId="59"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false" applyProtection="false">
      <alignment horizontal="general" vertical="bottom" textRotation="0" wrapText="false" indent="0" shrinkToFit="false"/>
      <protection locked="true" hidden="false"/>
    </xf>
    <xf numFmtId="170" fontId="55"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true" applyProtection="false">
      <alignment horizontal="center" vertical="center" textRotation="0" wrapText="false" indent="0" shrinkToFit="false"/>
      <protection locked="true" hidden="false"/>
    </xf>
    <xf numFmtId="164" fontId="59"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true" indent="0" shrinkToFit="false"/>
      <protection locked="true" hidden="false"/>
    </xf>
    <xf numFmtId="164" fontId="59" fillId="0" borderId="21" xfId="1494" applyFont="true" applyBorder="true" applyAlignment="true" applyProtection="false">
      <alignment horizontal="center" vertical="center" textRotation="0" wrapText="true" indent="0" shrinkToFit="false"/>
      <protection locked="true" hidden="false"/>
    </xf>
    <xf numFmtId="164" fontId="59" fillId="0" borderId="21" xfId="1434" applyFont="true" applyBorder="true" applyAlignment="true" applyProtection="false">
      <alignment horizontal="center" vertical="bottom" textRotation="0" wrapText="false" indent="0" shrinkToFit="false"/>
      <protection locked="true" hidden="false"/>
    </xf>
    <xf numFmtId="164" fontId="55" fillId="0" borderId="21" xfId="1434" applyFont="true" applyBorder="true" applyAlignment="true" applyProtection="false">
      <alignment horizontal="center" vertical="top" textRotation="0" wrapText="true" indent="0" shrinkToFit="false"/>
      <protection locked="true" hidden="false"/>
    </xf>
    <xf numFmtId="170" fontId="55"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true" indent="0" shrinkToFit="false"/>
      <protection locked="true" hidden="false"/>
    </xf>
    <xf numFmtId="168" fontId="26" fillId="0" borderId="21" xfId="1434" applyFont="true" applyBorder="true" applyAlignment="true" applyProtection="false">
      <alignment horizontal="left" vertical="center" textRotation="0" wrapText="true" indent="0" shrinkToFit="false"/>
      <protection locked="true" hidden="false"/>
    </xf>
    <xf numFmtId="168" fontId="72" fillId="0" borderId="21" xfId="1434" applyFont="true" applyBorder="true" applyAlignment="true" applyProtection="false">
      <alignment horizontal="center" vertical="center" textRotation="0" wrapText="true" indent="0" shrinkToFit="false"/>
      <protection locked="true" hidden="false"/>
    </xf>
    <xf numFmtId="164" fontId="73" fillId="16" borderId="21" xfId="1540" applyFont="true" applyBorder="true" applyAlignment="true" applyProtection="false">
      <alignment horizontal="center" vertical="center" textRotation="0" wrapText="tru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false" indent="0" shrinkToFit="false"/>
      <protection locked="true" hidden="false"/>
    </xf>
    <xf numFmtId="176" fontId="59" fillId="0" borderId="21" xfId="1434" applyFont="true" applyBorder="true" applyAlignment="true" applyProtection="false">
      <alignment horizontal="center" vertical="center" textRotation="0" wrapText="false" indent="0" shrinkToFit="false"/>
      <protection locked="true" hidden="false"/>
    </xf>
    <xf numFmtId="164" fontId="74" fillId="0" borderId="0" xfId="1434" applyFont="true" applyBorder="true" applyAlignment="true" applyProtection="false">
      <alignment horizontal="left" vertical="bottom" textRotation="0" wrapText="false" indent="0" shrinkToFit="false"/>
      <protection locked="true" hidden="false"/>
    </xf>
  </cellXfs>
  <cellStyles count="1847">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1" xfId="22"/>
    <cellStyle name="20% - Акцент1 11 2" xfId="23"/>
    <cellStyle name="20% - Акцент1 12" xfId="24"/>
    <cellStyle name="20% - Акцент1 12 2" xfId="25"/>
    <cellStyle name="20% - Акцент1 13" xfId="26"/>
    <cellStyle name="20% - Акцент1 13 2" xfId="27"/>
    <cellStyle name="20% - Акцент1 14" xfId="28"/>
    <cellStyle name="20% - Акцент1 14 2" xfId="29"/>
    <cellStyle name="20% - Акцент1 15" xfId="30"/>
    <cellStyle name="20% - Акцент1 15 2" xfId="31"/>
    <cellStyle name="20% - Акцент1 16" xfId="32"/>
    <cellStyle name="20% - Акцент1 16 2" xfId="33"/>
    <cellStyle name="20% - Акцент1 17" xfId="34"/>
    <cellStyle name="20% - Акцент1 17 2" xfId="35"/>
    <cellStyle name="20% - Акцент1 18" xfId="36"/>
    <cellStyle name="20% - Акцент1 18 2" xfId="37"/>
    <cellStyle name="20% - Акцент1 19" xfId="38"/>
    <cellStyle name="20% - Акцент1 19 2" xfId="39"/>
    <cellStyle name="20% - Акцент1 2" xfId="40"/>
    <cellStyle name="20% - Акцент1 2 2" xfId="41"/>
    <cellStyle name="20% - Акцент1 20" xfId="42"/>
    <cellStyle name="20% - Акцент1 20 2" xfId="43"/>
    <cellStyle name="20% - Акцент1 21" xfId="44"/>
    <cellStyle name="20% - Акцент1 2_Общ_свод" xfId="45"/>
    <cellStyle name="20% - Акцент1 3" xfId="46"/>
    <cellStyle name="20% - Акцент1 3 2" xfId="47"/>
    <cellStyle name="20% - Акцент1 4" xfId="48"/>
    <cellStyle name="20% - Акцент1 4 2" xfId="49"/>
    <cellStyle name="20% - Акцент1 5" xfId="50"/>
    <cellStyle name="20% - Акцент1 5 2" xfId="51"/>
    <cellStyle name="20% - Акцент1 6" xfId="52"/>
    <cellStyle name="20% - Акцент1 6 2" xfId="53"/>
    <cellStyle name="20% - Акцент1 7" xfId="54"/>
    <cellStyle name="20% - Акцент1 7 2" xfId="55"/>
    <cellStyle name="20% - Акцент1 8" xfId="56"/>
    <cellStyle name="20% - Акцент1 8 2" xfId="57"/>
    <cellStyle name="20% - Акцент1 9" xfId="58"/>
    <cellStyle name="20% - Акцент1 9 2" xfId="59"/>
    <cellStyle name="20% - Акцент2 10" xfId="60"/>
    <cellStyle name="20% - Акцент2 10 2" xfId="61"/>
    <cellStyle name="20% - Акцент2 11" xfId="62"/>
    <cellStyle name="20% - Акцент2 11 2" xfId="63"/>
    <cellStyle name="20% - Акцент2 12" xfId="64"/>
    <cellStyle name="20% - Акцент2 12 2" xfId="65"/>
    <cellStyle name="20% - Акцент2 13" xfId="66"/>
    <cellStyle name="20% - Акцент2 13 2" xfId="67"/>
    <cellStyle name="20% - Акцент2 14" xfId="68"/>
    <cellStyle name="20% - Акцент2 14 2" xfId="69"/>
    <cellStyle name="20% - Акцент2 15" xfId="70"/>
    <cellStyle name="20% - Акцент2 15 2" xfId="71"/>
    <cellStyle name="20% - Акцент2 16" xfId="72"/>
    <cellStyle name="20% - Акцент2 16 2" xfId="73"/>
    <cellStyle name="20% - Акцент2 17" xfId="74"/>
    <cellStyle name="20% - Акцент2 17 2" xfId="75"/>
    <cellStyle name="20% - Акцент2 18" xfId="76"/>
    <cellStyle name="20% - Акцент2 18 2" xfId="77"/>
    <cellStyle name="20% - Акцент2 19" xfId="78"/>
    <cellStyle name="20% - Акцент2 19 2" xfId="79"/>
    <cellStyle name="20% - Акцент2 2" xfId="80"/>
    <cellStyle name="20% - Акцент2 2 2" xfId="81"/>
    <cellStyle name="20% - Акцент2 20" xfId="82"/>
    <cellStyle name="20% - Акцент2 20 2" xfId="83"/>
    <cellStyle name="20% - Акцент2 21" xfId="84"/>
    <cellStyle name="20% - Акцент2 2_Общ_свод" xfId="85"/>
    <cellStyle name="20% - Акцент2 3" xfId="86"/>
    <cellStyle name="20% - Акцент2 3 2" xfId="87"/>
    <cellStyle name="20% - Акцент2 4" xfId="88"/>
    <cellStyle name="20% - Акцент2 4 2" xfId="89"/>
    <cellStyle name="20% - Акцент2 5" xfId="90"/>
    <cellStyle name="20% - Акцент2 5 2" xfId="91"/>
    <cellStyle name="20% - Акцент2 6" xfId="92"/>
    <cellStyle name="20% - Акцент2 6 2" xfId="93"/>
    <cellStyle name="20% - Акцент2 7" xfId="94"/>
    <cellStyle name="20% - Акцент2 7 2" xfId="95"/>
    <cellStyle name="20% - Акцент2 8" xfId="96"/>
    <cellStyle name="20% - Акцент2 8 2" xfId="97"/>
    <cellStyle name="20% - Акцент2 9" xfId="98"/>
    <cellStyle name="20% - Акцент2 9 2" xfId="99"/>
    <cellStyle name="20% - Акцент3 10" xfId="100"/>
    <cellStyle name="20% - Акцент3 10 2" xfId="101"/>
    <cellStyle name="20% - Акцент3 11" xfId="102"/>
    <cellStyle name="20% - Акцент3 11 2" xfId="103"/>
    <cellStyle name="20% - Акцент3 12" xfId="104"/>
    <cellStyle name="20% - Акцент3 12 2" xfId="105"/>
    <cellStyle name="20% - Акцент3 13" xfId="106"/>
    <cellStyle name="20% - Акцент3 13 2" xfId="107"/>
    <cellStyle name="20% - Акцент3 14" xfId="108"/>
    <cellStyle name="20% - Акцент3 14 2" xfId="109"/>
    <cellStyle name="20% - Акцент3 15" xfId="110"/>
    <cellStyle name="20% - Акцент3 15 2" xfId="111"/>
    <cellStyle name="20% - Акцент3 16" xfId="112"/>
    <cellStyle name="20% - Акцент3 16 2" xfId="113"/>
    <cellStyle name="20% - Акцент3 17" xfId="114"/>
    <cellStyle name="20% - Акцент3 17 2" xfId="115"/>
    <cellStyle name="20% - Акцент3 18" xfId="116"/>
    <cellStyle name="20% - Акцент3 18 2" xfId="117"/>
    <cellStyle name="20% - Акцент3 19" xfId="118"/>
    <cellStyle name="20% - Акцент3 19 2" xfId="119"/>
    <cellStyle name="20% - Акцент3 2" xfId="120"/>
    <cellStyle name="20% - Акцент3 2 2" xfId="121"/>
    <cellStyle name="20% - Акцент3 20" xfId="122"/>
    <cellStyle name="20% - Акцент3 20 2" xfId="123"/>
    <cellStyle name="20% - Акцент3 21" xfId="124"/>
    <cellStyle name="20% - Акцент3 2_Общ_свод" xfId="125"/>
    <cellStyle name="20% - Акцент3 3" xfId="126"/>
    <cellStyle name="20% - Акцент3 3 2" xfId="127"/>
    <cellStyle name="20% - Акцент3 4" xfId="128"/>
    <cellStyle name="20% - Акцент3 4 2" xfId="129"/>
    <cellStyle name="20% - Акцент3 5" xfId="130"/>
    <cellStyle name="20% - Акцент3 5 2" xfId="131"/>
    <cellStyle name="20% - Акцент3 6" xfId="132"/>
    <cellStyle name="20% - Акцент3 6 2" xfId="133"/>
    <cellStyle name="20% - Акцент3 7" xfId="134"/>
    <cellStyle name="20% - Акцент3 7 2" xfId="135"/>
    <cellStyle name="20% - Акцент3 8" xfId="136"/>
    <cellStyle name="20% - Акцент3 8 2" xfId="137"/>
    <cellStyle name="20% - Акцент3 9" xfId="138"/>
    <cellStyle name="20% - Акцент3 9 2" xfId="139"/>
    <cellStyle name="20% - Акцент4 10" xfId="140"/>
    <cellStyle name="20% - Акцент4 10 2" xfId="141"/>
    <cellStyle name="20% - Акцент4 11" xfId="142"/>
    <cellStyle name="20% - Акцент4 11 2" xfId="143"/>
    <cellStyle name="20% - Акцент4 12" xfId="144"/>
    <cellStyle name="20% - Акцент4 12 2" xfId="145"/>
    <cellStyle name="20% - Акцент4 13" xfId="146"/>
    <cellStyle name="20% - Акцент4 13 2" xfId="147"/>
    <cellStyle name="20% - Акцент4 14" xfId="148"/>
    <cellStyle name="20% - Акцент4 14 2" xfId="149"/>
    <cellStyle name="20% - Акцент4 15" xfId="150"/>
    <cellStyle name="20% - Акцент4 15 2" xfId="151"/>
    <cellStyle name="20% - Акцент4 16" xfId="152"/>
    <cellStyle name="20% - Акцент4 16 2" xfId="153"/>
    <cellStyle name="20% - Акцент4 17" xfId="154"/>
    <cellStyle name="20% - Акцент4 17 2" xfId="155"/>
    <cellStyle name="20% - Акцент4 18" xfId="156"/>
    <cellStyle name="20% - Акцент4 18 2" xfId="157"/>
    <cellStyle name="20% - Акцент4 19" xfId="158"/>
    <cellStyle name="20% - Акцент4 19 2" xfId="159"/>
    <cellStyle name="20% - Акцент4 2" xfId="160"/>
    <cellStyle name="20% - Акцент4 2 2" xfId="161"/>
    <cellStyle name="20% - Акцент4 20" xfId="162"/>
    <cellStyle name="20% - Акцент4 20 2" xfId="163"/>
    <cellStyle name="20% - Акцент4 21" xfId="164"/>
    <cellStyle name="20% - Акцент4 2_Общ_свод" xfId="165"/>
    <cellStyle name="20% - Акцент4 3" xfId="166"/>
    <cellStyle name="20% - Акцент4 3 2" xfId="167"/>
    <cellStyle name="20% - Акцент4 4" xfId="168"/>
    <cellStyle name="20% - Акцент4 4 2" xfId="169"/>
    <cellStyle name="20% - Акцент4 5" xfId="170"/>
    <cellStyle name="20% - Акцент4 5 2" xfId="171"/>
    <cellStyle name="20% - Акцент4 6" xfId="172"/>
    <cellStyle name="20% - Акцент4 6 2" xfId="173"/>
    <cellStyle name="20% - Акцент4 7" xfId="174"/>
    <cellStyle name="20% - Акцент4 7 2" xfId="175"/>
    <cellStyle name="20% - Акцент4 8" xfId="176"/>
    <cellStyle name="20% - Акцент4 8 2" xfId="177"/>
    <cellStyle name="20% - Акцент4 9" xfId="178"/>
    <cellStyle name="20% - Акцент4 9 2" xfId="179"/>
    <cellStyle name="20% - Акцент5 10" xfId="180"/>
    <cellStyle name="20% - Акцент5 10 2" xfId="181"/>
    <cellStyle name="20% - Акцент5 11" xfId="182"/>
    <cellStyle name="20% - Акцент5 11 2" xfId="183"/>
    <cellStyle name="20% - Акцент5 12" xfId="184"/>
    <cellStyle name="20% - Акцент5 12 2" xfId="185"/>
    <cellStyle name="20% - Акцент5 13" xfId="186"/>
    <cellStyle name="20% - Акцент5 13 2" xfId="187"/>
    <cellStyle name="20% - Акцент5 14" xfId="188"/>
    <cellStyle name="20% - Акцент5 14 2" xfId="189"/>
    <cellStyle name="20% - Акцент5 15" xfId="190"/>
    <cellStyle name="20% - Акцент5 15 2" xfId="191"/>
    <cellStyle name="20% - Акцент5 16" xfId="192"/>
    <cellStyle name="20% - Акцент5 16 2" xfId="193"/>
    <cellStyle name="20% - Акцент5 17" xfId="194"/>
    <cellStyle name="20% - Акцент5 17 2" xfId="195"/>
    <cellStyle name="20% - Акцент5 18" xfId="196"/>
    <cellStyle name="20% - Акцент5 18 2" xfId="197"/>
    <cellStyle name="20% - Акцент5 19" xfId="198"/>
    <cellStyle name="20% - Акцент5 19 2" xfId="199"/>
    <cellStyle name="20% - Акцент5 2" xfId="200"/>
    <cellStyle name="20% - Акцент5 2 2" xfId="201"/>
    <cellStyle name="20% - Акцент5 20" xfId="202"/>
    <cellStyle name="20% - Акцент5 20 2" xfId="203"/>
    <cellStyle name="20% - Акцент5 21" xfId="204"/>
    <cellStyle name="20% - Акцент5 2_Общ_свод" xfId="205"/>
    <cellStyle name="20% - Акцент5 3" xfId="206"/>
    <cellStyle name="20% - Акцент5 3 2" xfId="207"/>
    <cellStyle name="20% - Акцент5 4" xfId="208"/>
    <cellStyle name="20% - Акцент5 4 2" xfId="209"/>
    <cellStyle name="20% - Акцент5 5" xfId="210"/>
    <cellStyle name="20% - Акцент5 5 2" xfId="211"/>
    <cellStyle name="20% - Акцент5 6" xfId="212"/>
    <cellStyle name="20% - Акцент5 6 2" xfId="213"/>
    <cellStyle name="20% - Акцент5 7" xfId="214"/>
    <cellStyle name="20% - Акцент5 7 2" xfId="215"/>
    <cellStyle name="20% - Акцент5 8" xfId="216"/>
    <cellStyle name="20% - Акцент5 8 2" xfId="217"/>
    <cellStyle name="20% - Акцент5 9" xfId="218"/>
    <cellStyle name="20% - Акцент5 9 2" xfId="219"/>
    <cellStyle name="20% - Акцент6 10" xfId="220"/>
    <cellStyle name="20% - Акцент6 10 2" xfId="221"/>
    <cellStyle name="20% - Акцент6 11" xfId="222"/>
    <cellStyle name="20% - Акцент6 11 2" xfId="223"/>
    <cellStyle name="20% - Акцент6 12" xfId="224"/>
    <cellStyle name="20% - Акцент6 12 2" xfId="225"/>
    <cellStyle name="20% - Акцент6 13" xfId="226"/>
    <cellStyle name="20% - Акцент6 13 2" xfId="227"/>
    <cellStyle name="20% - Акцент6 14" xfId="228"/>
    <cellStyle name="20% - Акцент6 14 2" xfId="229"/>
    <cellStyle name="20% - Акцент6 15" xfId="230"/>
    <cellStyle name="20% - Акцент6 15 2" xfId="231"/>
    <cellStyle name="20% - Акцент6 16" xfId="232"/>
    <cellStyle name="20% - Акцент6 16 2" xfId="233"/>
    <cellStyle name="20% - Акцент6 17" xfId="234"/>
    <cellStyle name="20% - Акцент6 17 2" xfId="235"/>
    <cellStyle name="20% - Акцент6 18" xfId="236"/>
    <cellStyle name="20% - Акцент6 18 2" xfId="237"/>
    <cellStyle name="20% - Акцент6 19" xfId="238"/>
    <cellStyle name="20% - Акцент6 19 2" xfId="239"/>
    <cellStyle name="20% - Акцент6 2" xfId="240"/>
    <cellStyle name="20% - Акцент6 2 2" xfId="241"/>
    <cellStyle name="20% - Акцент6 20" xfId="242"/>
    <cellStyle name="20% - Акцент6 20 2" xfId="243"/>
    <cellStyle name="20% - Акцент6 21" xfId="244"/>
    <cellStyle name="20% - Акцент6 2_Общ_свод" xfId="245"/>
    <cellStyle name="20% - Акцент6 3" xfId="246"/>
    <cellStyle name="20% - Акцент6 3 2" xfId="247"/>
    <cellStyle name="20% - Акцент6 4" xfId="248"/>
    <cellStyle name="20% - Акцент6 4 2" xfId="249"/>
    <cellStyle name="20% - Акцент6 5" xfId="250"/>
    <cellStyle name="20% - Акцент6 5 2" xfId="251"/>
    <cellStyle name="20% - Акцент6 6" xfId="252"/>
    <cellStyle name="20% - Акцент6 6 2" xfId="253"/>
    <cellStyle name="20% - Акцент6 7" xfId="254"/>
    <cellStyle name="20% - Акцент6 7 2" xfId="255"/>
    <cellStyle name="20% - Акцент6 8" xfId="256"/>
    <cellStyle name="20% - Акцент6 8 2" xfId="257"/>
    <cellStyle name="20% - Акцент6 9" xfId="258"/>
    <cellStyle name="20% - Акцент6 9 2" xfId="259"/>
    <cellStyle name="40% - Акцент1 10" xfId="260"/>
    <cellStyle name="40% - Акцент1 10 2" xfId="261"/>
    <cellStyle name="40% - Акцент1 11" xfId="262"/>
    <cellStyle name="40% - Акцент1 11 2" xfId="263"/>
    <cellStyle name="40% - Акцент1 12" xfId="264"/>
    <cellStyle name="40% - Акцент1 12 2" xfId="265"/>
    <cellStyle name="40% - Акцент1 13" xfId="266"/>
    <cellStyle name="40% - Акцент1 13 2" xfId="267"/>
    <cellStyle name="40% - Акцент1 14" xfId="268"/>
    <cellStyle name="40% - Акцент1 14 2" xfId="269"/>
    <cellStyle name="40% - Акцент1 15" xfId="270"/>
    <cellStyle name="40% - Акцент1 15 2" xfId="271"/>
    <cellStyle name="40% - Акцент1 16" xfId="272"/>
    <cellStyle name="40% - Акцент1 16 2" xfId="273"/>
    <cellStyle name="40% - Акцент1 17" xfId="274"/>
    <cellStyle name="40% - Акцент1 17 2" xfId="275"/>
    <cellStyle name="40% - Акцент1 18" xfId="276"/>
    <cellStyle name="40% - Акцент1 18 2" xfId="277"/>
    <cellStyle name="40% - Акцент1 19" xfId="278"/>
    <cellStyle name="40% - Акцент1 19 2" xfId="279"/>
    <cellStyle name="40% - Акцент1 2" xfId="280"/>
    <cellStyle name="40% - Акцент1 2 2" xfId="281"/>
    <cellStyle name="40% - Акцент1 20" xfId="282"/>
    <cellStyle name="40% - Акцент1 20 2" xfId="283"/>
    <cellStyle name="40% - Акцент1 21" xfId="284"/>
    <cellStyle name="40% - Акцент1 2_Общ_свод" xfId="285"/>
    <cellStyle name="40% - Акцент1 3" xfId="286"/>
    <cellStyle name="40% - Акцент1 3 2" xfId="287"/>
    <cellStyle name="40% - Акцент1 4" xfId="288"/>
    <cellStyle name="40% - Акцент1 4 2" xfId="289"/>
    <cellStyle name="40% - Акцент1 5" xfId="290"/>
    <cellStyle name="40% - Акцент1 5 2" xfId="291"/>
    <cellStyle name="40% - Акцент1 6" xfId="292"/>
    <cellStyle name="40% - Акцент1 6 2" xfId="293"/>
    <cellStyle name="40% - Акцент1 7" xfId="294"/>
    <cellStyle name="40% - Акцент1 7 2" xfId="295"/>
    <cellStyle name="40% - Акцент1 8" xfId="296"/>
    <cellStyle name="40% - Акцент1 8 2" xfId="297"/>
    <cellStyle name="40% - Акцент1 9" xfId="298"/>
    <cellStyle name="40% - Акцент1 9 2" xfId="299"/>
    <cellStyle name="40% - Акцент2 10" xfId="300"/>
    <cellStyle name="40% - Акцент2 10 2" xfId="301"/>
    <cellStyle name="40% - Акцент2 11" xfId="302"/>
    <cellStyle name="40% - Акцент2 11 2" xfId="303"/>
    <cellStyle name="40% - Акцент2 12" xfId="304"/>
    <cellStyle name="40% - Акцент2 12 2" xfId="305"/>
    <cellStyle name="40% - Акцент2 13" xfId="306"/>
    <cellStyle name="40% - Акцент2 13 2" xfId="307"/>
    <cellStyle name="40% - Акцент2 14" xfId="308"/>
    <cellStyle name="40% - Акцент2 14 2" xfId="309"/>
    <cellStyle name="40% - Акцент2 15" xfId="310"/>
    <cellStyle name="40% - Акцент2 15 2" xfId="311"/>
    <cellStyle name="40% - Акцент2 16" xfId="312"/>
    <cellStyle name="40% - Акцент2 16 2" xfId="313"/>
    <cellStyle name="40% - Акцент2 17" xfId="314"/>
    <cellStyle name="40% - Акцент2 17 2" xfId="315"/>
    <cellStyle name="40% - Акцент2 18" xfId="316"/>
    <cellStyle name="40% - Акцент2 18 2" xfId="317"/>
    <cellStyle name="40% - Акцент2 19" xfId="318"/>
    <cellStyle name="40% - Акцент2 19 2" xfId="319"/>
    <cellStyle name="40% - Акцент2 2" xfId="320"/>
    <cellStyle name="40% - Акцент2 2 2" xfId="321"/>
    <cellStyle name="40% - Акцент2 20" xfId="322"/>
    <cellStyle name="40% - Акцент2 20 2" xfId="323"/>
    <cellStyle name="40% - Акцент2 21" xfId="324"/>
    <cellStyle name="40% - Акцент2 2_Общ_свод" xfId="325"/>
    <cellStyle name="40% - Акцент2 3" xfId="326"/>
    <cellStyle name="40% - Акцент2 3 2" xfId="327"/>
    <cellStyle name="40% - Акцент2 4" xfId="328"/>
    <cellStyle name="40% - Акцент2 4 2" xfId="329"/>
    <cellStyle name="40% - Акцент2 5" xfId="330"/>
    <cellStyle name="40% - Акцент2 5 2" xfId="331"/>
    <cellStyle name="40% - Акцент2 6" xfId="332"/>
    <cellStyle name="40% - Акцент2 6 2" xfId="333"/>
    <cellStyle name="40% - Акцент2 7" xfId="334"/>
    <cellStyle name="40% - Акцент2 7 2" xfId="335"/>
    <cellStyle name="40% - Акцент2 8" xfId="336"/>
    <cellStyle name="40% - Акцент2 8 2" xfId="337"/>
    <cellStyle name="40% - Акцент2 9" xfId="338"/>
    <cellStyle name="40% - Акцент2 9 2" xfId="339"/>
    <cellStyle name="40% - Акцент3 10" xfId="340"/>
    <cellStyle name="40% - Акцент3 10 2" xfId="341"/>
    <cellStyle name="40% - Акцент3 11" xfId="342"/>
    <cellStyle name="40% - Акцент3 11 2" xfId="343"/>
    <cellStyle name="40% - Акцент3 12" xfId="344"/>
    <cellStyle name="40% - Акцент3 12 2" xfId="345"/>
    <cellStyle name="40% - Акцент3 13" xfId="346"/>
    <cellStyle name="40% - Акцент3 13 2" xfId="347"/>
    <cellStyle name="40% - Акцент3 14" xfId="348"/>
    <cellStyle name="40% - Акцент3 14 2" xfId="349"/>
    <cellStyle name="40% - Акцент3 15" xfId="350"/>
    <cellStyle name="40% - Акцент3 15 2" xfId="351"/>
    <cellStyle name="40% - Акцент3 16" xfId="352"/>
    <cellStyle name="40% - Акцент3 16 2" xfId="353"/>
    <cellStyle name="40% - Акцент3 17" xfId="354"/>
    <cellStyle name="40% - Акцент3 17 2" xfId="355"/>
    <cellStyle name="40% - Акцент3 18" xfId="356"/>
    <cellStyle name="40% - Акцент3 18 2" xfId="357"/>
    <cellStyle name="40% - Акцент3 19" xfId="358"/>
    <cellStyle name="40% - Акцент3 19 2" xfId="359"/>
    <cellStyle name="40% - Акцент3 2" xfId="360"/>
    <cellStyle name="40% - Акцент3 2 2" xfId="361"/>
    <cellStyle name="40% - Акцент3 20" xfId="362"/>
    <cellStyle name="40% - Акцент3 20 2" xfId="363"/>
    <cellStyle name="40% - Акцент3 21" xfId="364"/>
    <cellStyle name="40% - Акцент3 2_Общ_свод" xfId="365"/>
    <cellStyle name="40% - Акцент3 3" xfId="366"/>
    <cellStyle name="40% - Акцент3 3 2" xfId="367"/>
    <cellStyle name="40% - Акцент3 4" xfId="368"/>
    <cellStyle name="40% - Акцент3 4 2" xfId="369"/>
    <cellStyle name="40% - Акцент3 5" xfId="370"/>
    <cellStyle name="40% - Акцент3 5 2" xfId="371"/>
    <cellStyle name="40% - Акцент3 6" xfId="372"/>
    <cellStyle name="40% - Акцент3 6 2" xfId="373"/>
    <cellStyle name="40% - Акцент3 7" xfId="374"/>
    <cellStyle name="40% - Акцент3 7 2" xfId="375"/>
    <cellStyle name="40% - Акцент3 8" xfId="376"/>
    <cellStyle name="40% - Акцент3 8 2" xfId="377"/>
    <cellStyle name="40% - Акцент3 9" xfId="378"/>
    <cellStyle name="40% - Акцент3 9 2" xfId="379"/>
    <cellStyle name="40% - Акцент4 10" xfId="380"/>
    <cellStyle name="40% - Акцент4 10 2" xfId="381"/>
    <cellStyle name="40% - Акцент4 11" xfId="382"/>
    <cellStyle name="40% - Акцент4 11 2" xfId="383"/>
    <cellStyle name="40% - Акцент4 12" xfId="384"/>
    <cellStyle name="40% - Акцент4 12 2" xfId="385"/>
    <cellStyle name="40% - Акцент4 13" xfId="386"/>
    <cellStyle name="40% - Акцент4 13 2" xfId="387"/>
    <cellStyle name="40% - Акцент4 14" xfId="388"/>
    <cellStyle name="40% - Акцент4 14 2" xfId="389"/>
    <cellStyle name="40% - Акцент4 15" xfId="390"/>
    <cellStyle name="40% - Акцент4 15 2" xfId="391"/>
    <cellStyle name="40% - Акцент4 16" xfId="392"/>
    <cellStyle name="40% - Акцент4 16 2" xfId="393"/>
    <cellStyle name="40% - Акцент4 17" xfId="394"/>
    <cellStyle name="40% - Акцент4 17 2" xfId="395"/>
    <cellStyle name="40% - Акцент4 18" xfId="396"/>
    <cellStyle name="40% - Акцент4 18 2" xfId="397"/>
    <cellStyle name="40% - Акцент4 19" xfId="398"/>
    <cellStyle name="40% - Акцент4 19 2" xfId="399"/>
    <cellStyle name="40% - Акцент4 2" xfId="400"/>
    <cellStyle name="40% - Акцент4 2 2" xfId="401"/>
    <cellStyle name="40% - Акцент4 20" xfId="402"/>
    <cellStyle name="40% - Акцент4 20 2" xfId="403"/>
    <cellStyle name="40% - Акцент4 21" xfId="404"/>
    <cellStyle name="40% - Акцент4 2_Общ_свод" xfId="405"/>
    <cellStyle name="40% - Акцент4 3" xfId="406"/>
    <cellStyle name="40% - Акцент4 3 2" xfId="407"/>
    <cellStyle name="40% - Акцент4 4" xfId="408"/>
    <cellStyle name="40% - Акцент4 4 2" xfId="409"/>
    <cellStyle name="40% - Акцент4 5" xfId="410"/>
    <cellStyle name="40% - Акцент4 5 2" xfId="411"/>
    <cellStyle name="40% - Акцент4 6" xfId="412"/>
    <cellStyle name="40% - Акцент4 6 2" xfId="413"/>
    <cellStyle name="40% - Акцент4 7" xfId="414"/>
    <cellStyle name="40% - Акцент4 7 2" xfId="415"/>
    <cellStyle name="40% - Акцент4 8" xfId="416"/>
    <cellStyle name="40% - Акцент4 8 2" xfId="417"/>
    <cellStyle name="40% - Акцент4 9" xfId="418"/>
    <cellStyle name="40% - Акцент4 9 2" xfId="419"/>
    <cellStyle name="40% - Акцент5 10" xfId="420"/>
    <cellStyle name="40% - Акцент5 10 2" xfId="421"/>
    <cellStyle name="40% - Акцент5 11" xfId="422"/>
    <cellStyle name="40% - Акцент5 11 2" xfId="423"/>
    <cellStyle name="40% - Акцент5 12" xfId="424"/>
    <cellStyle name="40% - Акцент5 12 2" xfId="425"/>
    <cellStyle name="40% - Акцент5 13" xfId="426"/>
    <cellStyle name="40% - Акцент5 13 2" xfId="427"/>
    <cellStyle name="40% - Акцент5 14" xfId="428"/>
    <cellStyle name="40% - Акцент5 14 2" xfId="429"/>
    <cellStyle name="40% - Акцент5 15" xfId="430"/>
    <cellStyle name="40% - Акцент5 15 2" xfId="431"/>
    <cellStyle name="40% - Акцент5 16" xfId="432"/>
    <cellStyle name="40% - Акцент5 16 2" xfId="433"/>
    <cellStyle name="40% - Акцент5 17" xfId="434"/>
    <cellStyle name="40% - Акцент5 17 2" xfId="435"/>
    <cellStyle name="40% - Акцент5 18" xfId="436"/>
    <cellStyle name="40% - Акцент5 18 2" xfId="437"/>
    <cellStyle name="40% - Акцент5 19" xfId="438"/>
    <cellStyle name="40% - Акцент5 19 2" xfId="439"/>
    <cellStyle name="40% - Акцент5 2" xfId="440"/>
    <cellStyle name="40% - Акцент5 2 2" xfId="441"/>
    <cellStyle name="40% - Акцент5 20" xfId="442"/>
    <cellStyle name="40% - Акцент5 20 2" xfId="443"/>
    <cellStyle name="40% - Акцент5 21" xfId="444"/>
    <cellStyle name="40% - Акцент5 2_Общ_свод" xfId="445"/>
    <cellStyle name="40% - Акцент5 3" xfId="446"/>
    <cellStyle name="40% - Акцент5 3 2" xfId="447"/>
    <cellStyle name="40% - Акцент5 4" xfId="448"/>
    <cellStyle name="40% - Акцент5 4 2" xfId="449"/>
    <cellStyle name="40% - Акцент5 5" xfId="450"/>
    <cellStyle name="40% - Акцент5 5 2" xfId="451"/>
    <cellStyle name="40% - Акцент5 6" xfId="452"/>
    <cellStyle name="40% - Акцент5 6 2" xfId="453"/>
    <cellStyle name="40% - Акцент5 7" xfId="454"/>
    <cellStyle name="40% - Акцент5 7 2" xfId="455"/>
    <cellStyle name="40% - Акцент5 8" xfId="456"/>
    <cellStyle name="40% - Акцент5 8 2" xfId="457"/>
    <cellStyle name="40% - Акцент5 9" xfId="458"/>
    <cellStyle name="40% - Акцент5 9 2" xfId="459"/>
    <cellStyle name="40% - Акцент6 10" xfId="460"/>
    <cellStyle name="40% - Акцент6 10 2" xfId="461"/>
    <cellStyle name="40% - Акцент6 11" xfId="462"/>
    <cellStyle name="40% - Акцент6 11 2" xfId="463"/>
    <cellStyle name="40% - Акцент6 12" xfId="464"/>
    <cellStyle name="40% - Акцент6 12 2" xfId="465"/>
    <cellStyle name="40% - Акцент6 13" xfId="466"/>
    <cellStyle name="40% - Акцент6 13 2" xfId="467"/>
    <cellStyle name="40% - Акцент6 14" xfId="468"/>
    <cellStyle name="40% - Акцент6 14 2" xfId="469"/>
    <cellStyle name="40% - Акцент6 15" xfId="470"/>
    <cellStyle name="40% - Акцент6 15 2" xfId="471"/>
    <cellStyle name="40% - Акцент6 16" xfId="472"/>
    <cellStyle name="40% - Акцент6 16 2" xfId="473"/>
    <cellStyle name="40% - Акцент6 17" xfId="474"/>
    <cellStyle name="40% - Акцент6 17 2" xfId="475"/>
    <cellStyle name="40% - Акцент6 18" xfId="476"/>
    <cellStyle name="40% - Акцент6 18 2" xfId="477"/>
    <cellStyle name="40% - Акцент6 19" xfId="478"/>
    <cellStyle name="40% - Акцент6 19 2" xfId="479"/>
    <cellStyle name="40% - Акцент6 2" xfId="480"/>
    <cellStyle name="40% - Акцент6 2 2" xfId="481"/>
    <cellStyle name="40% - Акцент6 20" xfId="482"/>
    <cellStyle name="40% - Акцент6 20 2" xfId="483"/>
    <cellStyle name="40% - Акцент6 21" xfId="484"/>
    <cellStyle name="40% - Акцент6 2_Общ_свод" xfId="485"/>
    <cellStyle name="40% - Акцент6 3" xfId="486"/>
    <cellStyle name="40% - Акцент6 3 2" xfId="487"/>
    <cellStyle name="40% - Акцент6 4" xfId="488"/>
    <cellStyle name="40% - Акцент6 4 2" xfId="489"/>
    <cellStyle name="40% - Акцент6 5" xfId="490"/>
    <cellStyle name="40% - Акцент6 5 2" xfId="491"/>
    <cellStyle name="40% - Акцент6 6" xfId="492"/>
    <cellStyle name="40% - Акцент6 6 2" xfId="493"/>
    <cellStyle name="40% - Акцент6 7" xfId="494"/>
    <cellStyle name="40% - Акцент6 7 2" xfId="495"/>
    <cellStyle name="40% - Акцент6 8" xfId="496"/>
    <cellStyle name="40% - Акцент6 8 2" xfId="497"/>
    <cellStyle name="40% - Акцент6 9" xfId="498"/>
    <cellStyle name="40% - Акцент6 9 2" xfId="499"/>
    <cellStyle name="60% - Акцент1 10" xfId="500"/>
    <cellStyle name="60% - Акцент1 10 2" xfId="501"/>
    <cellStyle name="60% - Акцент1 11" xfId="502"/>
    <cellStyle name="60% - Акцент1 11 2" xfId="503"/>
    <cellStyle name="60% - Акцент1 12" xfId="504"/>
    <cellStyle name="60% - Акцент1 12 2" xfId="505"/>
    <cellStyle name="60% - Акцент1 13" xfId="506"/>
    <cellStyle name="60% - Акцент1 13 2" xfId="507"/>
    <cellStyle name="60% - Акцент1 14" xfId="508"/>
    <cellStyle name="60% - Акцент1 14 2" xfId="509"/>
    <cellStyle name="60% - Акцент1 15" xfId="510"/>
    <cellStyle name="60% - Акцент1 15 2" xfId="511"/>
    <cellStyle name="60% - Акцент1 16" xfId="512"/>
    <cellStyle name="60% - Акцент1 16 2" xfId="513"/>
    <cellStyle name="60% - Акцент1 17" xfId="514"/>
    <cellStyle name="60% - Акцент1 17 2" xfId="515"/>
    <cellStyle name="60% - Акцент1 18" xfId="516"/>
    <cellStyle name="60% - Акцент1 18 2" xfId="517"/>
    <cellStyle name="60% - Акцент1 19" xfId="518"/>
    <cellStyle name="60% - Акцент1 19 2" xfId="519"/>
    <cellStyle name="60% - Акцент1 2" xfId="520"/>
    <cellStyle name="60% - Акцент1 2 2" xfId="521"/>
    <cellStyle name="60% - Акцент1 2 2 2" xfId="522"/>
    <cellStyle name="60% - Акцент1 2 2_Свод_Гумбулак" xfId="523"/>
    <cellStyle name="60% - Акцент1 20" xfId="524"/>
    <cellStyle name="60% - Акцент1 3" xfId="525"/>
    <cellStyle name="60% - Акцент1 3 2" xfId="526"/>
    <cellStyle name="60% - Акцент1 4" xfId="527"/>
    <cellStyle name="60% - Акцент1 4 2" xfId="528"/>
    <cellStyle name="60% - Акцент1 5" xfId="529"/>
    <cellStyle name="60% - Акцент1 5 2" xfId="530"/>
    <cellStyle name="60% - Акцент1 6" xfId="531"/>
    <cellStyle name="60% - Акцент1 6 2" xfId="532"/>
    <cellStyle name="60% - Акцент1 7" xfId="533"/>
    <cellStyle name="60% - Акцент1 7 2" xfId="534"/>
    <cellStyle name="60% - Акцент1 8" xfId="535"/>
    <cellStyle name="60% - Акцент1 8 2" xfId="536"/>
    <cellStyle name="60% - Акцент1 9" xfId="537"/>
    <cellStyle name="60% - Акцент1 9 2" xfId="538"/>
    <cellStyle name="60% - Акцент2 10" xfId="539"/>
    <cellStyle name="60% - Акцент2 10 2" xfId="540"/>
    <cellStyle name="60% - Акцент2 11" xfId="541"/>
    <cellStyle name="60% - Акцент2 11 2" xfId="542"/>
    <cellStyle name="60% - Акцент2 12" xfId="543"/>
    <cellStyle name="60% - Акцент2 12 2" xfId="544"/>
    <cellStyle name="60% - Акцент2 13" xfId="545"/>
    <cellStyle name="60% - Акцент2 13 2" xfId="546"/>
    <cellStyle name="60% - Акцент2 14" xfId="547"/>
    <cellStyle name="60% - Акцент2 14 2" xfId="548"/>
    <cellStyle name="60% - Акцент2 15" xfId="549"/>
    <cellStyle name="60% - Акцент2 15 2" xfId="550"/>
    <cellStyle name="60% - Акцент2 16" xfId="551"/>
    <cellStyle name="60% - Акцент2 16 2" xfId="552"/>
    <cellStyle name="60% - Акцент2 17" xfId="553"/>
    <cellStyle name="60% - Акцент2 17 2" xfId="554"/>
    <cellStyle name="60% - Акцент2 18" xfId="555"/>
    <cellStyle name="60% - Акцент2 18 2" xfId="556"/>
    <cellStyle name="60% - Акцент2 19" xfId="557"/>
    <cellStyle name="60% - Акцент2 19 2" xfId="558"/>
    <cellStyle name="60% - Акцент2 2" xfId="559"/>
    <cellStyle name="60% - Акцент2 2 2" xfId="560"/>
    <cellStyle name="60% - Акцент2 2 2 2" xfId="561"/>
    <cellStyle name="60% - Акцент2 20" xfId="562"/>
    <cellStyle name="60% - Акцент2 3" xfId="563"/>
    <cellStyle name="60% - Акцент2 3 2" xfId="564"/>
    <cellStyle name="60% - Акцент2 4" xfId="565"/>
    <cellStyle name="60% - Акцент2 4 2" xfId="566"/>
    <cellStyle name="60% - Акцент2 5" xfId="567"/>
    <cellStyle name="60% - Акцент2 5 2" xfId="568"/>
    <cellStyle name="60% - Акцент2 6" xfId="569"/>
    <cellStyle name="60% - Акцент2 6 2" xfId="570"/>
    <cellStyle name="60% - Акцент2 7" xfId="571"/>
    <cellStyle name="60% - Акцент2 7 2" xfId="572"/>
    <cellStyle name="60% - Акцент2 8" xfId="573"/>
    <cellStyle name="60% - Акцент2 8 2" xfId="574"/>
    <cellStyle name="60% - Акцент2 9" xfId="575"/>
    <cellStyle name="60% - Акцент2 9 2" xfId="576"/>
    <cellStyle name="60% - Акцент3 10" xfId="577"/>
    <cellStyle name="60% - Акцент3 10 2" xfId="578"/>
    <cellStyle name="60% - Акцент3 11" xfId="579"/>
    <cellStyle name="60% - Акцент3 11 2" xfId="580"/>
    <cellStyle name="60% - Акцент3 12" xfId="581"/>
    <cellStyle name="60% - Акцент3 12 2" xfId="582"/>
    <cellStyle name="60% - Акцент3 13" xfId="583"/>
    <cellStyle name="60% - Акцент3 13 2" xfId="584"/>
    <cellStyle name="60% - Акцент3 14" xfId="585"/>
    <cellStyle name="60% - Акцент3 14 2" xfId="586"/>
    <cellStyle name="60% - Акцент3 15" xfId="587"/>
    <cellStyle name="60% - Акцент3 15 2" xfId="588"/>
    <cellStyle name="60% - Акцент3 16" xfId="589"/>
    <cellStyle name="60% - Акцент3 16 2" xfId="590"/>
    <cellStyle name="60% - Акцент3 17" xfId="591"/>
    <cellStyle name="60% - Акцент3 17 2" xfId="592"/>
    <cellStyle name="60% - Акцент3 18" xfId="593"/>
    <cellStyle name="60% - Акцент3 18 2" xfId="594"/>
    <cellStyle name="60% - Акцент3 19" xfId="595"/>
    <cellStyle name="60% - Акцент3 19 2" xfId="596"/>
    <cellStyle name="60% - Акцент3 2" xfId="597"/>
    <cellStyle name="60% - Акцент3 2 2" xfId="598"/>
    <cellStyle name="60% - Акцент3 2 2 2" xfId="599"/>
    <cellStyle name="60% - Акцент3 2 2_Свод_Гумбулак" xfId="600"/>
    <cellStyle name="60% - Акцент3 20" xfId="601"/>
    <cellStyle name="60% - Акцент3 3" xfId="602"/>
    <cellStyle name="60% - Акцент3 3 2" xfId="603"/>
    <cellStyle name="60% - Акцент3 4" xfId="604"/>
    <cellStyle name="60% - Акцент3 4 2" xfId="605"/>
    <cellStyle name="60% - Акцент3 5" xfId="606"/>
    <cellStyle name="60% - Акцент3 5 2" xfId="607"/>
    <cellStyle name="60% - Акцент3 6" xfId="608"/>
    <cellStyle name="60% - Акцент3 6 2" xfId="609"/>
    <cellStyle name="60% - Акцент3 7" xfId="610"/>
    <cellStyle name="60% - Акцент3 7 2" xfId="611"/>
    <cellStyle name="60% - Акцент3 8" xfId="612"/>
    <cellStyle name="60% - Акцент3 8 2" xfId="613"/>
    <cellStyle name="60% - Акцент3 9" xfId="614"/>
    <cellStyle name="60% - Акцент3 9 2" xfId="615"/>
    <cellStyle name="60% - Акцент4 10" xfId="616"/>
    <cellStyle name="60% - Акцент4 10 2" xfId="617"/>
    <cellStyle name="60% - Акцент4 11" xfId="618"/>
    <cellStyle name="60% - Акцент4 11 2" xfId="619"/>
    <cellStyle name="60% - Акцент4 12" xfId="620"/>
    <cellStyle name="60% - Акцент4 12 2" xfId="621"/>
    <cellStyle name="60% - Акцент4 13" xfId="622"/>
    <cellStyle name="60% - Акцент4 13 2" xfId="623"/>
    <cellStyle name="60% - Акцент4 14" xfId="624"/>
    <cellStyle name="60% - Акцент4 14 2" xfId="625"/>
    <cellStyle name="60% - Акцент4 15" xfId="626"/>
    <cellStyle name="60% - Акцент4 15 2" xfId="627"/>
    <cellStyle name="60% - Акцент4 16" xfId="628"/>
    <cellStyle name="60% - Акцент4 16 2" xfId="629"/>
    <cellStyle name="60% - Акцент4 17" xfId="630"/>
    <cellStyle name="60% - Акцент4 17 2" xfId="631"/>
    <cellStyle name="60% - Акцент4 18" xfId="632"/>
    <cellStyle name="60% - Акцент4 18 2" xfId="633"/>
    <cellStyle name="60% - Акцент4 19" xfId="634"/>
    <cellStyle name="60% - Акцент4 19 2" xfId="635"/>
    <cellStyle name="60% - Акцент4 2" xfId="636"/>
    <cellStyle name="60% - Акцент4 2 2" xfId="637"/>
    <cellStyle name="60% - Акцент4 2 2 2" xfId="638"/>
    <cellStyle name="60% - Акцент4 2 2_Свод_Гумбулак" xfId="639"/>
    <cellStyle name="60% - Акцент4 20" xfId="640"/>
    <cellStyle name="60% - Акцент4 3" xfId="641"/>
    <cellStyle name="60% - Акцент4 3 2" xfId="642"/>
    <cellStyle name="60% - Акцент4 4" xfId="643"/>
    <cellStyle name="60% - Акцент4 4 2" xfId="644"/>
    <cellStyle name="60% - Акцент4 5" xfId="645"/>
    <cellStyle name="60% - Акцент4 5 2" xfId="646"/>
    <cellStyle name="60% - Акцент4 6" xfId="647"/>
    <cellStyle name="60% - Акцент4 6 2" xfId="648"/>
    <cellStyle name="60% - Акцент4 7" xfId="649"/>
    <cellStyle name="60% - Акцент4 7 2" xfId="650"/>
    <cellStyle name="60% - Акцент4 8" xfId="651"/>
    <cellStyle name="60% - Акцент4 8 2" xfId="652"/>
    <cellStyle name="60% - Акцент4 9" xfId="653"/>
    <cellStyle name="60% - Акцент4 9 2" xfId="654"/>
    <cellStyle name="60% - Акцент5 10" xfId="655"/>
    <cellStyle name="60% - Акцент5 10 2" xfId="656"/>
    <cellStyle name="60% - Акцент5 11" xfId="657"/>
    <cellStyle name="60% - Акцент5 11 2" xfId="658"/>
    <cellStyle name="60% - Акцент5 12" xfId="659"/>
    <cellStyle name="60% - Акцент5 12 2" xfId="660"/>
    <cellStyle name="60% - Акцент5 13" xfId="661"/>
    <cellStyle name="60% - Акцент5 13 2" xfId="662"/>
    <cellStyle name="60% - Акцент5 14" xfId="663"/>
    <cellStyle name="60% - Акцент5 14 2" xfId="664"/>
    <cellStyle name="60% - Акцент5 15" xfId="665"/>
    <cellStyle name="60% - Акцент5 15 2" xfId="666"/>
    <cellStyle name="60% - Акцент5 16" xfId="667"/>
    <cellStyle name="60% - Акцент5 16 2" xfId="668"/>
    <cellStyle name="60% - Акцент5 17" xfId="669"/>
    <cellStyle name="60% - Акцент5 17 2" xfId="670"/>
    <cellStyle name="60% - Акцент5 18" xfId="671"/>
    <cellStyle name="60% - Акцент5 18 2" xfId="672"/>
    <cellStyle name="60% - Акцент5 19" xfId="673"/>
    <cellStyle name="60% - Акцент5 19 2" xfId="674"/>
    <cellStyle name="60% - Акцент5 2" xfId="675"/>
    <cellStyle name="60% - Акцент5 2 2" xfId="676"/>
    <cellStyle name="60% - Акцент5 2 2 2" xfId="677"/>
    <cellStyle name="60% - Акцент5 20" xfId="678"/>
    <cellStyle name="60% - Акцент5 3" xfId="679"/>
    <cellStyle name="60% - Акцент5 3 2" xfId="680"/>
    <cellStyle name="60% - Акцент5 4" xfId="681"/>
    <cellStyle name="60% - Акцент5 4 2" xfId="682"/>
    <cellStyle name="60% - Акцент5 5" xfId="683"/>
    <cellStyle name="60% - Акцент5 5 2" xfId="684"/>
    <cellStyle name="60% - Акцент5 6" xfId="685"/>
    <cellStyle name="60% - Акцент5 6 2" xfId="686"/>
    <cellStyle name="60% - Акцент5 7" xfId="687"/>
    <cellStyle name="60% - Акцент5 7 2" xfId="688"/>
    <cellStyle name="60% - Акцент5 8" xfId="689"/>
    <cellStyle name="60% - Акцент5 8 2" xfId="690"/>
    <cellStyle name="60% - Акцент5 9" xfId="691"/>
    <cellStyle name="60% - Акцент5 9 2" xfId="692"/>
    <cellStyle name="60% - Акцент6 10" xfId="693"/>
    <cellStyle name="60% - Акцент6 10 2" xfId="694"/>
    <cellStyle name="60% - Акцент6 11" xfId="695"/>
    <cellStyle name="60% - Акцент6 11 2" xfId="696"/>
    <cellStyle name="60% - Акцент6 12" xfId="697"/>
    <cellStyle name="60% - Акцент6 12 2" xfId="698"/>
    <cellStyle name="60% - Акцент6 13" xfId="699"/>
    <cellStyle name="60% - Акцент6 13 2" xfId="700"/>
    <cellStyle name="60% - Акцент6 14" xfId="701"/>
    <cellStyle name="60% - Акцент6 14 2" xfId="702"/>
    <cellStyle name="60% - Акцент6 15" xfId="703"/>
    <cellStyle name="60% - Акцент6 15 2" xfId="704"/>
    <cellStyle name="60% - Акцент6 16" xfId="705"/>
    <cellStyle name="60% - Акцент6 16 2" xfId="706"/>
    <cellStyle name="60% - Акцент6 17" xfId="707"/>
    <cellStyle name="60% - Акцент6 17 2" xfId="708"/>
    <cellStyle name="60% - Акцент6 18" xfId="709"/>
    <cellStyle name="60% - Акцент6 18 2" xfId="710"/>
    <cellStyle name="60% - Акцент6 19" xfId="711"/>
    <cellStyle name="60% - Акцент6 19 2" xfId="712"/>
    <cellStyle name="60% - Акцент6 2" xfId="713"/>
    <cellStyle name="60% - Акцент6 2 2" xfId="714"/>
    <cellStyle name="60% - Акцент6 2 2 2" xfId="715"/>
    <cellStyle name="60% - Акцент6 2 2_Свод_Гумбулак" xfId="716"/>
    <cellStyle name="60% - Акцент6 20" xfId="717"/>
    <cellStyle name="60% - Акцент6 3" xfId="718"/>
    <cellStyle name="60% - Акцент6 3 2" xfId="719"/>
    <cellStyle name="60% - Акцент6 4" xfId="720"/>
    <cellStyle name="60% - Акцент6 4 2" xfId="721"/>
    <cellStyle name="60% - Акцент6 5" xfId="722"/>
    <cellStyle name="60% - Акцент6 5 2" xfId="723"/>
    <cellStyle name="60% - Акцент6 6" xfId="724"/>
    <cellStyle name="60% - Акцент6 6 2" xfId="725"/>
    <cellStyle name="60% - Акцент6 7" xfId="726"/>
    <cellStyle name="60% - Акцент6 7 2" xfId="727"/>
    <cellStyle name="60% - Акцент6 8" xfId="728"/>
    <cellStyle name="60% - Акцент6 8 2" xfId="729"/>
    <cellStyle name="60% - Акцент6 9" xfId="730"/>
    <cellStyle name="60% - Акцент6 9 2" xfId="731"/>
    <cellStyle name="SЛист10" xfId="732"/>
    <cellStyle name="SЛист11" xfId="733"/>
    <cellStyle name="SЛист110" xfId="734"/>
    <cellStyle name="SЛист111" xfId="735"/>
    <cellStyle name="SЛист112" xfId="736"/>
    <cellStyle name="SЛист113" xfId="737"/>
    <cellStyle name="SЛист114" xfId="738"/>
    <cellStyle name="SЛист115" xfId="739"/>
    <cellStyle name="SЛист116" xfId="740"/>
    <cellStyle name="SЛист117" xfId="741"/>
    <cellStyle name="SЛист118" xfId="742"/>
    <cellStyle name="SЛист119" xfId="743"/>
    <cellStyle name="SЛист12" xfId="744"/>
    <cellStyle name="SЛист120" xfId="745"/>
    <cellStyle name="SЛист121" xfId="746"/>
    <cellStyle name="SЛист122" xfId="747"/>
    <cellStyle name="SЛист123" xfId="748"/>
    <cellStyle name="SЛист124" xfId="749"/>
    <cellStyle name="SЛист125" xfId="750"/>
    <cellStyle name="SЛист126" xfId="751"/>
    <cellStyle name="SЛист13" xfId="752"/>
    <cellStyle name="SЛист14" xfId="753"/>
    <cellStyle name="SЛист15" xfId="754"/>
    <cellStyle name="SЛист16" xfId="755"/>
    <cellStyle name="SЛист17" xfId="756"/>
    <cellStyle name="SЛист18" xfId="757"/>
    <cellStyle name="SЛист19" xfId="758"/>
    <cellStyle name="Акцент1 10" xfId="759"/>
    <cellStyle name="Акцент1 10 2" xfId="760"/>
    <cellStyle name="Акцент1 11" xfId="761"/>
    <cellStyle name="Акцент1 11 2" xfId="762"/>
    <cellStyle name="Акцент1 12" xfId="763"/>
    <cellStyle name="Акцент1 12 2" xfId="764"/>
    <cellStyle name="Акцент1 13" xfId="765"/>
    <cellStyle name="Акцент1 13 2" xfId="766"/>
    <cellStyle name="Акцент1 14" xfId="767"/>
    <cellStyle name="Акцент1 14 2" xfId="768"/>
    <cellStyle name="Акцент1 15" xfId="769"/>
    <cellStyle name="Акцент1 15 2" xfId="770"/>
    <cellStyle name="Акцент1 16" xfId="771"/>
    <cellStyle name="Акцент1 16 2" xfId="772"/>
    <cellStyle name="Акцент1 17" xfId="773"/>
    <cellStyle name="Акцент1 17 2" xfId="774"/>
    <cellStyle name="Акцент1 18" xfId="775"/>
    <cellStyle name="Акцент1 18 2" xfId="776"/>
    <cellStyle name="Акцент1 19" xfId="777"/>
    <cellStyle name="Акцент1 19 2" xfId="778"/>
    <cellStyle name="Акцент1 2" xfId="779"/>
    <cellStyle name="Акцент1 2 2" xfId="780"/>
    <cellStyle name="Акцент1 2 2 2" xfId="781"/>
    <cellStyle name="Акцент1 2 2_Свод_Гумбулак" xfId="782"/>
    <cellStyle name="Акцент1 20" xfId="783"/>
    <cellStyle name="Акцент1 3" xfId="784"/>
    <cellStyle name="Акцент1 3 2" xfId="785"/>
    <cellStyle name="Акцент1 4" xfId="786"/>
    <cellStyle name="Акцент1 4 2" xfId="787"/>
    <cellStyle name="Акцент1 5" xfId="788"/>
    <cellStyle name="Акцент1 5 2" xfId="789"/>
    <cellStyle name="Акцент1 6" xfId="790"/>
    <cellStyle name="Акцент1 6 2" xfId="791"/>
    <cellStyle name="Акцент1 7" xfId="792"/>
    <cellStyle name="Акцент1 7 2" xfId="793"/>
    <cellStyle name="Акцент1 8" xfId="794"/>
    <cellStyle name="Акцент1 8 2" xfId="795"/>
    <cellStyle name="Акцент1 9" xfId="796"/>
    <cellStyle name="Акцент1 9 2" xfId="797"/>
    <cellStyle name="Акцент2 10" xfId="798"/>
    <cellStyle name="Акцент2 10 2" xfId="799"/>
    <cellStyle name="Акцент2 11" xfId="800"/>
    <cellStyle name="Акцент2 11 2" xfId="801"/>
    <cellStyle name="Акцент2 12" xfId="802"/>
    <cellStyle name="Акцент2 12 2" xfId="803"/>
    <cellStyle name="Акцент2 13" xfId="804"/>
    <cellStyle name="Акцент2 13 2" xfId="805"/>
    <cellStyle name="Акцент2 14" xfId="806"/>
    <cellStyle name="Акцент2 14 2" xfId="807"/>
    <cellStyle name="Акцент2 15" xfId="808"/>
    <cellStyle name="Акцент2 15 2" xfId="809"/>
    <cellStyle name="Акцент2 16" xfId="810"/>
    <cellStyle name="Акцент2 16 2" xfId="811"/>
    <cellStyle name="Акцент2 17" xfId="812"/>
    <cellStyle name="Акцент2 17 2" xfId="813"/>
    <cellStyle name="Акцент2 18" xfId="814"/>
    <cellStyle name="Акцент2 18 2" xfId="815"/>
    <cellStyle name="Акцент2 19" xfId="816"/>
    <cellStyle name="Акцент2 19 2" xfId="817"/>
    <cellStyle name="Акцент2 2" xfId="818"/>
    <cellStyle name="Акцент2 2 2" xfId="819"/>
    <cellStyle name="Акцент2 2 2 2" xfId="820"/>
    <cellStyle name="Акцент2 20" xfId="821"/>
    <cellStyle name="Акцент2 3" xfId="822"/>
    <cellStyle name="Акцент2 3 2" xfId="823"/>
    <cellStyle name="Акцент2 4" xfId="824"/>
    <cellStyle name="Акцент2 4 2" xfId="825"/>
    <cellStyle name="Акцент2 5" xfId="826"/>
    <cellStyle name="Акцент2 5 2" xfId="827"/>
    <cellStyle name="Акцент2 6" xfId="828"/>
    <cellStyle name="Акцент2 6 2" xfId="829"/>
    <cellStyle name="Акцент2 7" xfId="830"/>
    <cellStyle name="Акцент2 7 2" xfId="831"/>
    <cellStyle name="Акцент2 8" xfId="832"/>
    <cellStyle name="Акцент2 8 2" xfId="833"/>
    <cellStyle name="Акцент2 9" xfId="834"/>
    <cellStyle name="Акцент2 9 2" xfId="835"/>
    <cellStyle name="Акцент3 10" xfId="836"/>
    <cellStyle name="Акцент3 10 2" xfId="837"/>
    <cellStyle name="Акцент3 11" xfId="838"/>
    <cellStyle name="Акцент3 11 2" xfId="839"/>
    <cellStyle name="Акцент3 12" xfId="840"/>
    <cellStyle name="Акцент3 12 2" xfId="841"/>
    <cellStyle name="Акцент3 13" xfId="842"/>
    <cellStyle name="Акцент3 13 2" xfId="843"/>
    <cellStyle name="Акцент3 14" xfId="844"/>
    <cellStyle name="Акцент3 14 2" xfId="845"/>
    <cellStyle name="Акцент3 15" xfId="846"/>
    <cellStyle name="Акцент3 15 2" xfId="847"/>
    <cellStyle name="Акцент3 16" xfId="848"/>
    <cellStyle name="Акцент3 16 2" xfId="849"/>
    <cellStyle name="Акцент3 17" xfId="850"/>
    <cellStyle name="Акцент3 17 2" xfId="851"/>
    <cellStyle name="Акцент3 18" xfId="852"/>
    <cellStyle name="Акцент3 18 2" xfId="853"/>
    <cellStyle name="Акцент3 19" xfId="854"/>
    <cellStyle name="Акцент3 19 2" xfId="855"/>
    <cellStyle name="Акцент3 2" xfId="856"/>
    <cellStyle name="Акцент3 2 2" xfId="857"/>
    <cellStyle name="Акцент3 2 2 2" xfId="858"/>
    <cellStyle name="Акцент3 20" xfId="859"/>
    <cellStyle name="Акцент3 3" xfId="860"/>
    <cellStyle name="Акцент3 3 2" xfId="861"/>
    <cellStyle name="Акцент3 4" xfId="862"/>
    <cellStyle name="Акцент3 4 2" xfId="863"/>
    <cellStyle name="Акцент3 5" xfId="864"/>
    <cellStyle name="Акцент3 5 2" xfId="865"/>
    <cellStyle name="Акцент3 6" xfId="866"/>
    <cellStyle name="Акцент3 6 2" xfId="867"/>
    <cellStyle name="Акцент3 7" xfId="868"/>
    <cellStyle name="Акцент3 7 2" xfId="869"/>
    <cellStyle name="Акцент3 8" xfId="870"/>
    <cellStyle name="Акцент3 8 2" xfId="871"/>
    <cellStyle name="Акцент3 9" xfId="872"/>
    <cellStyle name="Акцент3 9 2" xfId="873"/>
    <cellStyle name="Акцент4 10" xfId="874"/>
    <cellStyle name="Акцент4 10 2" xfId="875"/>
    <cellStyle name="Акцент4 11" xfId="876"/>
    <cellStyle name="Акцент4 11 2" xfId="877"/>
    <cellStyle name="Акцент4 12" xfId="878"/>
    <cellStyle name="Акцент4 12 2" xfId="879"/>
    <cellStyle name="Акцент4 13" xfId="880"/>
    <cellStyle name="Акцент4 13 2" xfId="881"/>
    <cellStyle name="Акцент4 14" xfId="882"/>
    <cellStyle name="Акцент4 14 2" xfId="883"/>
    <cellStyle name="Акцент4 15" xfId="884"/>
    <cellStyle name="Акцент4 15 2" xfId="885"/>
    <cellStyle name="Акцент4 16" xfId="886"/>
    <cellStyle name="Акцент4 16 2" xfId="887"/>
    <cellStyle name="Акцент4 17" xfId="888"/>
    <cellStyle name="Акцент4 17 2" xfId="889"/>
    <cellStyle name="Акцент4 18" xfId="890"/>
    <cellStyle name="Акцент4 18 2" xfId="891"/>
    <cellStyle name="Акцент4 19" xfId="892"/>
    <cellStyle name="Акцент4 19 2" xfId="893"/>
    <cellStyle name="Акцент4 2" xfId="894"/>
    <cellStyle name="Акцент4 2 2" xfId="895"/>
    <cellStyle name="Акцент4 2 2 2" xfId="896"/>
    <cellStyle name="Акцент4 2 2_Свод_Гумбулак" xfId="897"/>
    <cellStyle name="Акцент4 20" xfId="898"/>
    <cellStyle name="Акцент4 3" xfId="899"/>
    <cellStyle name="Акцент4 3 2" xfId="900"/>
    <cellStyle name="Акцент4 4" xfId="901"/>
    <cellStyle name="Акцент4 4 2" xfId="902"/>
    <cellStyle name="Акцент4 5" xfId="903"/>
    <cellStyle name="Акцент4 5 2" xfId="904"/>
    <cellStyle name="Акцент4 6" xfId="905"/>
    <cellStyle name="Акцент4 6 2" xfId="906"/>
    <cellStyle name="Акцент4 7" xfId="907"/>
    <cellStyle name="Акцент4 7 2" xfId="908"/>
    <cellStyle name="Акцент4 8" xfId="909"/>
    <cellStyle name="Акцент4 8 2" xfId="910"/>
    <cellStyle name="Акцент4 9" xfId="911"/>
    <cellStyle name="Акцент4 9 2" xfId="912"/>
    <cellStyle name="Акцент5 10" xfId="913"/>
    <cellStyle name="Акцент5 10 2" xfId="914"/>
    <cellStyle name="Акцент5 11" xfId="915"/>
    <cellStyle name="Акцент5 11 2" xfId="916"/>
    <cellStyle name="Акцент5 12" xfId="917"/>
    <cellStyle name="Акцент5 12 2" xfId="918"/>
    <cellStyle name="Акцент5 13" xfId="919"/>
    <cellStyle name="Акцент5 13 2" xfId="920"/>
    <cellStyle name="Акцент5 14" xfId="921"/>
    <cellStyle name="Акцент5 14 2" xfId="922"/>
    <cellStyle name="Акцент5 15" xfId="923"/>
    <cellStyle name="Акцент5 15 2" xfId="924"/>
    <cellStyle name="Акцент5 16" xfId="925"/>
    <cellStyle name="Акцент5 16 2" xfId="926"/>
    <cellStyle name="Акцент5 17" xfId="927"/>
    <cellStyle name="Акцент5 17 2" xfId="928"/>
    <cellStyle name="Акцент5 18" xfId="929"/>
    <cellStyle name="Акцент5 18 2" xfId="930"/>
    <cellStyle name="Акцент5 19" xfId="931"/>
    <cellStyle name="Акцент5 19 2" xfId="932"/>
    <cellStyle name="Акцент5 2" xfId="933"/>
    <cellStyle name="Акцент5 2 2" xfId="934"/>
    <cellStyle name="Акцент5 2 2 2" xfId="935"/>
    <cellStyle name="Акцент5 20" xfId="936"/>
    <cellStyle name="Акцент5 3" xfId="937"/>
    <cellStyle name="Акцент5 3 2" xfId="938"/>
    <cellStyle name="Акцент5 4" xfId="939"/>
    <cellStyle name="Акцент5 4 2" xfId="940"/>
    <cellStyle name="Акцент5 5" xfId="941"/>
    <cellStyle name="Акцент5 5 2" xfId="942"/>
    <cellStyle name="Акцент5 6" xfId="943"/>
    <cellStyle name="Акцент5 6 2" xfId="944"/>
    <cellStyle name="Акцент5 7" xfId="945"/>
    <cellStyle name="Акцент5 7 2" xfId="946"/>
    <cellStyle name="Акцент5 8" xfId="947"/>
    <cellStyle name="Акцент5 8 2" xfId="948"/>
    <cellStyle name="Акцент5 9" xfId="949"/>
    <cellStyle name="Акцент5 9 2" xfId="950"/>
    <cellStyle name="Акцент6 10" xfId="951"/>
    <cellStyle name="Акцент6 10 2" xfId="952"/>
    <cellStyle name="Акцент6 11" xfId="953"/>
    <cellStyle name="Акцент6 11 2" xfId="954"/>
    <cellStyle name="Акцент6 12" xfId="955"/>
    <cellStyle name="Акцент6 12 2" xfId="956"/>
    <cellStyle name="Акцент6 13" xfId="957"/>
    <cellStyle name="Акцент6 13 2" xfId="958"/>
    <cellStyle name="Акцент6 14" xfId="959"/>
    <cellStyle name="Акцент6 14 2" xfId="960"/>
    <cellStyle name="Акцент6 15" xfId="961"/>
    <cellStyle name="Акцент6 15 2" xfId="962"/>
    <cellStyle name="Акцент6 16" xfId="963"/>
    <cellStyle name="Акцент6 16 2" xfId="964"/>
    <cellStyle name="Акцент6 17" xfId="965"/>
    <cellStyle name="Акцент6 17 2" xfId="966"/>
    <cellStyle name="Акцент6 18" xfId="967"/>
    <cellStyle name="Акцент6 18 2" xfId="968"/>
    <cellStyle name="Акцент6 19" xfId="969"/>
    <cellStyle name="Акцент6 19 2" xfId="970"/>
    <cellStyle name="Акцент6 2" xfId="971"/>
    <cellStyle name="Акцент6 2 2" xfId="972"/>
    <cellStyle name="Акцент6 2 2 2" xfId="973"/>
    <cellStyle name="Акцент6 20" xfId="974"/>
    <cellStyle name="Акцент6 3" xfId="975"/>
    <cellStyle name="Акцент6 3 2" xfId="976"/>
    <cellStyle name="Акцент6 4" xfId="977"/>
    <cellStyle name="Акцент6 4 2" xfId="978"/>
    <cellStyle name="Акцент6 5" xfId="979"/>
    <cellStyle name="Акцент6 5 2" xfId="980"/>
    <cellStyle name="Акцент6 6" xfId="981"/>
    <cellStyle name="Акцент6 6 2" xfId="982"/>
    <cellStyle name="Акцент6 7" xfId="983"/>
    <cellStyle name="Акцент6 7 2" xfId="984"/>
    <cellStyle name="Акцент6 8" xfId="985"/>
    <cellStyle name="Акцент6 8 2" xfId="986"/>
    <cellStyle name="Акцент6 9" xfId="987"/>
    <cellStyle name="Акцент6 9 2" xfId="988"/>
    <cellStyle name="Ввод  10" xfId="989"/>
    <cellStyle name="Ввод  10 2" xfId="990"/>
    <cellStyle name="Ввод  11" xfId="991"/>
    <cellStyle name="Ввод  11 2" xfId="992"/>
    <cellStyle name="Ввод  12" xfId="993"/>
    <cellStyle name="Ввод  12 2" xfId="994"/>
    <cellStyle name="Ввод  13" xfId="995"/>
    <cellStyle name="Ввод  13 2" xfId="996"/>
    <cellStyle name="Ввод  14" xfId="997"/>
    <cellStyle name="Ввод  14 2" xfId="998"/>
    <cellStyle name="Ввод  15" xfId="999"/>
    <cellStyle name="Ввод  15 2" xfId="1000"/>
    <cellStyle name="Ввод  16" xfId="1001"/>
    <cellStyle name="Ввод  16 2" xfId="1002"/>
    <cellStyle name="Ввод  17" xfId="1003"/>
    <cellStyle name="Ввод  17 2" xfId="1004"/>
    <cellStyle name="Ввод  18" xfId="1005"/>
    <cellStyle name="Ввод  18 2" xfId="1006"/>
    <cellStyle name="Ввод  19" xfId="1007"/>
    <cellStyle name="Ввод  19 2" xfId="1008"/>
    <cellStyle name="Ввод  2" xfId="1009"/>
    <cellStyle name="Ввод  2 2" xfId="1010"/>
    <cellStyle name="Ввод  2 2 2" xfId="1011"/>
    <cellStyle name="Ввод  20" xfId="1012"/>
    <cellStyle name="Ввод  3" xfId="1013"/>
    <cellStyle name="Ввод  3 2" xfId="1014"/>
    <cellStyle name="Ввод  4" xfId="1015"/>
    <cellStyle name="Ввод  4 2" xfId="1016"/>
    <cellStyle name="Ввод  5" xfId="1017"/>
    <cellStyle name="Ввод  5 2" xfId="1018"/>
    <cellStyle name="Ввод  6" xfId="1019"/>
    <cellStyle name="Ввод  6 2" xfId="1020"/>
    <cellStyle name="Ввод  7" xfId="1021"/>
    <cellStyle name="Ввод  7 2" xfId="1022"/>
    <cellStyle name="Ввод  8" xfId="1023"/>
    <cellStyle name="Ввод  8 2" xfId="1024"/>
    <cellStyle name="Ввод  9" xfId="1025"/>
    <cellStyle name="Ввод  9 2" xfId="1026"/>
    <cellStyle name="Вывод 10" xfId="1027"/>
    <cellStyle name="Вывод 10 2" xfId="1028"/>
    <cellStyle name="Вывод 11" xfId="1029"/>
    <cellStyle name="Вывод 11 2" xfId="1030"/>
    <cellStyle name="Вывод 12" xfId="1031"/>
    <cellStyle name="Вывод 12 2" xfId="1032"/>
    <cellStyle name="Вывод 13" xfId="1033"/>
    <cellStyle name="Вывод 13 2" xfId="1034"/>
    <cellStyle name="Вывод 14" xfId="1035"/>
    <cellStyle name="Вывод 14 2" xfId="1036"/>
    <cellStyle name="Вывод 15" xfId="1037"/>
    <cellStyle name="Вывод 15 2" xfId="1038"/>
    <cellStyle name="Вывод 16" xfId="1039"/>
    <cellStyle name="Вывод 16 2" xfId="1040"/>
    <cellStyle name="Вывод 17" xfId="1041"/>
    <cellStyle name="Вывод 17 2" xfId="1042"/>
    <cellStyle name="Вывод 18" xfId="1043"/>
    <cellStyle name="Вывод 18 2" xfId="1044"/>
    <cellStyle name="Вывод 19" xfId="1045"/>
    <cellStyle name="Вывод 19 2" xfId="1046"/>
    <cellStyle name="Вывод 2" xfId="1047"/>
    <cellStyle name="Вывод 2 2" xfId="1048"/>
    <cellStyle name="Вывод 2 2 2" xfId="1049"/>
    <cellStyle name="Вывод 2 2_Свод_Гумбулак" xfId="1050"/>
    <cellStyle name="Вывод 20" xfId="1051"/>
    <cellStyle name="Вывод 3" xfId="1052"/>
    <cellStyle name="Вывод 3 2" xfId="1053"/>
    <cellStyle name="Вывод 4" xfId="1054"/>
    <cellStyle name="Вывод 4 2" xfId="1055"/>
    <cellStyle name="Вывод 5" xfId="1056"/>
    <cellStyle name="Вывод 5 2" xfId="1057"/>
    <cellStyle name="Вывод 6" xfId="1058"/>
    <cellStyle name="Вывод 6 2" xfId="1059"/>
    <cellStyle name="Вывод 7" xfId="1060"/>
    <cellStyle name="Вывод 7 2" xfId="1061"/>
    <cellStyle name="Вывод 8" xfId="1062"/>
    <cellStyle name="Вывод 8 2" xfId="1063"/>
    <cellStyle name="Вывод 9" xfId="1064"/>
    <cellStyle name="Вывод 9 2" xfId="1065"/>
    <cellStyle name="Вычисление 10" xfId="1066"/>
    <cellStyle name="Вычисление 10 2" xfId="1067"/>
    <cellStyle name="Вычисление 11" xfId="1068"/>
    <cellStyle name="Вычисление 11 2" xfId="1069"/>
    <cellStyle name="Вычисление 12" xfId="1070"/>
    <cellStyle name="Вычисление 12 2" xfId="1071"/>
    <cellStyle name="Вычисление 13" xfId="1072"/>
    <cellStyle name="Вычисление 13 2" xfId="1073"/>
    <cellStyle name="Вычисление 14" xfId="1074"/>
    <cellStyle name="Вычисление 14 2" xfId="1075"/>
    <cellStyle name="Вычисление 15" xfId="1076"/>
    <cellStyle name="Вычисление 15 2" xfId="1077"/>
    <cellStyle name="Вычисление 16" xfId="1078"/>
    <cellStyle name="Вычисление 16 2" xfId="1079"/>
    <cellStyle name="Вычисление 17" xfId="1080"/>
    <cellStyle name="Вычисление 17 2" xfId="1081"/>
    <cellStyle name="Вычисление 18" xfId="1082"/>
    <cellStyle name="Вычисление 18 2" xfId="1083"/>
    <cellStyle name="Вычисление 19" xfId="1084"/>
    <cellStyle name="Вычисление 19 2" xfId="1085"/>
    <cellStyle name="Вычисление 2" xfId="1086"/>
    <cellStyle name="Вычисление 2 2" xfId="1087"/>
    <cellStyle name="Вычисление 2 2 2" xfId="1088"/>
    <cellStyle name="Вычисление 2 2_Свод_Гумбулак" xfId="1089"/>
    <cellStyle name="Вычисление 20" xfId="1090"/>
    <cellStyle name="Вычисление 3" xfId="1091"/>
    <cellStyle name="Вычисление 3 2" xfId="1092"/>
    <cellStyle name="Вычисление 4" xfId="1093"/>
    <cellStyle name="Вычисление 4 2" xfId="1094"/>
    <cellStyle name="Вычисление 5" xfId="1095"/>
    <cellStyle name="Вычисление 5 2" xfId="1096"/>
    <cellStyle name="Вычисление 6" xfId="1097"/>
    <cellStyle name="Вычисление 6 2" xfId="1098"/>
    <cellStyle name="Вычисление 7" xfId="1099"/>
    <cellStyle name="Вычисление 7 2" xfId="1100"/>
    <cellStyle name="Вычисление 8" xfId="1101"/>
    <cellStyle name="Вычисление 8 2" xfId="1102"/>
    <cellStyle name="Вычисление 9" xfId="1103"/>
    <cellStyle name="Вычисление 9 2" xfId="1104"/>
    <cellStyle name="Денежный 10" xfId="1105"/>
    <cellStyle name="Денежный 10 2" xfId="1106"/>
    <cellStyle name="Денежный 11" xfId="1107"/>
    <cellStyle name="Денежный 11 2" xfId="1108"/>
    <cellStyle name="Денежный 12" xfId="1109"/>
    <cellStyle name="Денежный 12 2" xfId="1110"/>
    <cellStyle name="Денежный 13" xfId="1111"/>
    <cellStyle name="Денежный 13 2" xfId="1112"/>
    <cellStyle name="Денежный 14" xfId="1113"/>
    <cellStyle name="Денежный 14 2" xfId="1114"/>
    <cellStyle name="Денежный 15" xfId="1115"/>
    <cellStyle name="Денежный 15 2" xfId="1116"/>
    <cellStyle name="Денежный 16" xfId="1117"/>
    <cellStyle name="Денежный 16 2" xfId="1118"/>
    <cellStyle name="Денежный 17" xfId="1119"/>
    <cellStyle name="Денежный 17 2" xfId="1120"/>
    <cellStyle name="Денежный 18" xfId="1121"/>
    <cellStyle name="Денежный 18 2" xfId="1122"/>
    <cellStyle name="Денежный 19" xfId="1123"/>
    <cellStyle name="Денежный 19 2" xfId="1124"/>
    <cellStyle name="Денежный 2" xfId="1125"/>
    <cellStyle name="Денежный 20" xfId="1126"/>
    <cellStyle name="Денежный 20 2" xfId="1127"/>
    <cellStyle name="Денежный 21" xfId="1128"/>
    <cellStyle name="Денежный 21 2" xfId="1129"/>
    <cellStyle name="Денежный 22 2" xfId="1130"/>
    <cellStyle name="Денежный 23 2" xfId="1131"/>
    <cellStyle name="Денежный 25" xfId="1132"/>
    <cellStyle name="Денежный 3" xfId="1133"/>
    <cellStyle name="Денежный 3 2" xfId="1134"/>
    <cellStyle name="Денежный 4" xfId="1135"/>
    <cellStyle name="Денежный 4 2" xfId="1136"/>
    <cellStyle name="Денежный 5" xfId="1137"/>
    <cellStyle name="Денежный 5 2" xfId="1138"/>
    <cellStyle name="Денежный 6" xfId="1139"/>
    <cellStyle name="Денежный 6 2" xfId="1140"/>
    <cellStyle name="Денежный 7" xfId="1141"/>
    <cellStyle name="Денежный 7 2" xfId="1142"/>
    <cellStyle name="Денежный 8" xfId="1143"/>
    <cellStyle name="Денежный 8 2" xfId="1144"/>
    <cellStyle name="Денежный 9" xfId="1145"/>
    <cellStyle name="Денежный 9 2" xfId="1146"/>
    <cellStyle name="Заголовок 1 10" xfId="1147"/>
    <cellStyle name="Заголовок 1 10 2" xfId="1148"/>
    <cellStyle name="Заголовок 1 11" xfId="1149"/>
    <cellStyle name="Заголовок 1 11 2" xfId="1150"/>
    <cellStyle name="Заголовок 1 12" xfId="1151"/>
    <cellStyle name="Заголовок 1 12 2" xfId="1152"/>
    <cellStyle name="Заголовок 1 13" xfId="1153"/>
    <cellStyle name="Заголовок 1 13 2" xfId="1154"/>
    <cellStyle name="Заголовок 1 14" xfId="1155"/>
    <cellStyle name="Заголовок 1 14 2" xfId="1156"/>
    <cellStyle name="Заголовок 1 15" xfId="1157"/>
    <cellStyle name="Заголовок 1 15 2" xfId="1158"/>
    <cellStyle name="Заголовок 1 16" xfId="1159"/>
    <cellStyle name="Заголовок 1 16 2" xfId="1160"/>
    <cellStyle name="Заголовок 1 17" xfId="1161"/>
    <cellStyle name="Заголовок 1 17 2" xfId="1162"/>
    <cellStyle name="Заголовок 1 18" xfId="1163"/>
    <cellStyle name="Заголовок 1 18 2" xfId="1164"/>
    <cellStyle name="Заголовок 1 19" xfId="1165"/>
    <cellStyle name="Заголовок 1 19 2" xfId="1166"/>
    <cellStyle name="Заголовок 1 2" xfId="1167"/>
    <cellStyle name="Заголовок 1 2 2" xfId="1168"/>
    <cellStyle name="Заголовок 1 2 2 2" xfId="1169"/>
    <cellStyle name="Заголовок 1 2 2_Свод_Гумбулак" xfId="1170"/>
    <cellStyle name="Заголовок 1 20" xfId="1171"/>
    <cellStyle name="Заголовок 1 3" xfId="1172"/>
    <cellStyle name="Заголовок 1 3 2" xfId="1173"/>
    <cellStyle name="Заголовок 1 4" xfId="1174"/>
    <cellStyle name="Заголовок 1 4 2" xfId="1175"/>
    <cellStyle name="Заголовок 1 5" xfId="1176"/>
    <cellStyle name="Заголовок 1 5 2" xfId="1177"/>
    <cellStyle name="Заголовок 1 6" xfId="1178"/>
    <cellStyle name="Заголовок 1 6 2" xfId="1179"/>
    <cellStyle name="Заголовок 1 7" xfId="1180"/>
    <cellStyle name="Заголовок 1 7 2" xfId="1181"/>
    <cellStyle name="Заголовок 1 8" xfId="1182"/>
    <cellStyle name="Заголовок 1 8 2" xfId="1183"/>
    <cellStyle name="Заголовок 1 9" xfId="1184"/>
    <cellStyle name="Заголовок 1 9 2" xfId="1185"/>
    <cellStyle name="Заголовок 2 10" xfId="1186"/>
    <cellStyle name="Заголовок 2 10 2" xfId="1187"/>
    <cellStyle name="Заголовок 2 11" xfId="1188"/>
    <cellStyle name="Заголовок 2 11 2" xfId="1189"/>
    <cellStyle name="Заголовок 2 12" xfId="1190"/>
    <cellStyle name="Заголовок 2 12 2" xfId="1191"/>
    <cellStyle name="Заголовок 2 13" xfId="1192"/>
    <cellStyle name="Заголовок 2 13 2" xfId="1193"/>
    <cellStyle name="Заголовок 2 14" xfId="1194"/>
    <cellStyle name="Заголовок 2 14 2" xfId="1195"/>
    <cellStyle name="Заголовок 2 15" xfId="1196"/>
    <cellStyle name="Заголовок 2 15 2" xfId="1197"/>
    <cellStyle name="Заголовок 2 16" xfId="1198"/>
    <cellStyle name="Заголовок 2 16 2" xfId="1199"/>
    <cellStyle name="Заголовок 2 17" xfId="1200"/>
    <cellStyle name="Заголовок 2 17 2" xfId="1201"/>
    <cellStyle name="Заголовок 2 18" xfId="1202"/>
    <cellStyle name="Заголовок 2 18 2" xfId="1203"/>
    <cellStyle name="Заголовок 2 19" xfId="1204"/>
    <cellStyle name="Заголовок 2 19 2" xfId="1205"/>
    <cellStyle name="Заголовок 2 2" xfId="1206"/>
    <cellStyle name="Заголовок 2 2 2" xfId="1207"/>
    <cellStyle name="Заголовок 2 2 2 2" xfId="1208"/>
    <cellStyle name="Заголовок 2 2 2_Свод_Гумбулак" xfId="1209"/>
    <cellStyle name="Заголовок 2 20" xfId="1210"/>
    <cellStyle name="Заголовок 2 3" xfId="1211"/>
    <cellStyle name="Заголовок 2 3 2" xfId="1212"/>
    <cellStyle name="Заголовок 2 4" xfId="1213"/>
    <cellStyle name="Заголовок 2 4 2" xfId="1214"/>
    <cellStyle name="Заголовок 2 5" xfId="1215"/>
    <cellStyle name="Заголовок 2 5 2" xfId="1216"/>
    <cellStyle name="Заголовок 2 6" xfId="1217"/>
    <cellStyle name="Заголовок 2 6 2" xfId="1218"/>
    <cellStyle name="Заголовок 2 7" xfId="1219"/>
    <cellStyle name="Заголовок 2 7 2" xfId="1220"/>
    <cellStyle name="Заголовок 2 8" xfId="1221"/>
    <cellStyle name="Заголовок 2 8 2" xfId="1222"/>
    <cellStyle name="Заголовок 2 9" xfId="1223"/>
    <cellStyle name="Заголовок 2 9 2" xfId="1224"/>
    <cellStyle name="Заголовок 3 10" xfId="1225"/>
    <cellStyle name="Заголовок 3 10 2" xfId="1226"/>
    <cellStyle name="Заголовок 3 11" xfId="1227"/>
    <cellStyle name="Заголовок 3 11 2" xfId="1228"/>
    <cellStyle name="Заголовок 3 12" xfId="1229"/>
    <cellStyle name="Заголовок 3 12 2" xfId="1230"/>
    <cellStyle name="Заголовок 3 13" xfId="1231"/>
    <cellStyle name="Заголовок 3 13 2" xfId="1232"/>
    <cellStyle name="Заголовок 3 14" xfId="1233"/>
    <cellStyle name="Заголовок 3 14 2" xfId="1234"/>
    <cellStyle name="Заголовок 3 15" xfId="1235"/>
    <cellStyle name="Заголовок 3 15 2" xfId="1236"/>
    <cellStyle name="Заголовок 3 16" xfId="1237"/>
    <cellStyle name="Заголовок 3 16 2" xfId="1238"/>
    <cellStyle name="Заголовок 3 17" xfId="1239"/>
    <cellStyle name="Заголовок 3 17 2" xfId="1240"/>
    <cellStyle name="Заголовок 3 18" xfId="1241"/>
    <cellStyle name="Заголовок 3 18 2" xfId="1242"/>
    <cellStyle name="Заголовок 3 19" xfId="1243"/>
    <cellStyle name="Заголовок 3 19 2" xfId="1244"/>
    <cellStyle name="Заголовок 3 2" xfId="1245"/>
    <cellStyle name="Заголовок 3 2 2" xfId="1246"/>
    <cellStyle name="Заголовок 3 2 2 2" xfId="1247"/>
    <cellStyle name="Заголовок 3 2 2_Свод_Гумбулак" xfId="1248"/>
    <cellStyle name="Заголовок 3 20" xfId="1249"/>
    <cellStyle name="Заголовок 3 3" xfId="1250"/>
    <cellStyle name="Заголовок 3 3 2" xfId="1251"/>
    <cellStyle name="Заголовок 3 4" xfId="1252"/>
    <cellStyle name="Заголовок 3 4 2" xfId="1253"/>
    <cellStyle name="Заголовок 3 5" xfId="1254"/>
    <cellStyle name="Заголовок 3 5 2" xfId="1255"/>
    <cellStyle name="Заголовок 3 6" xfId="1256"/>
    <cellStyle name="Заголовок 3 6 2" xfId="1257"/>
    <cellStyle name="Заголовок 3 7" xfId="1258"/>
    <cellStyle name="Заголовок 3 7 2" xfId="1259"/>
    <cellStyle name="Заголовок 3 8" xfId="1260"/>
    <cellStyle name="Заголовок 3 8 2" xfId="1261"/>
    <cellStyle name="Заголовок 3 9" xfId="1262"/>
    <cellStyle name="Заголовок 3 9 2" xfId="1263"/>
    <cellStyle name="Заголовок 4 10" xfId="1264"/>
    <cellStyle name="Заголовок 4 10 2" xfId="1265"/>
    <cellStyle name="Заголовок 4 11" xfId="1266"/>
    <cellStyle name="Заголовок 4 11 2" xfId="1267"/>
    <cellStyle name="Заголовок 4 12" xfId="1268"/>
    <cellStyle name="Заголовок 4 12 2" xfId="1269"/>
    <cellStyle name="Заголовок 4 13" xfId="1270"/>
    <cellStyle name="Заголовок 4 13 2" xfId="1271"/>
    <cellStyle name="Заголовок 4 14" xfId="1272"/>
    <cellStyle name="Заголовок 4 14 2" xfId="1273"/>
    <cellStyle name="Заголовок 4 15" xfId="1274"/>
    <cellStyle name="Заголовок 4 15 2" xfId="1275"/>
    <cellStyle name="Заголовок 4 16" xfId="1276"/>
    <cellStyle name="Заголовок 4 16 2" xfId="1277"/>
    <cellStyle name="Заголовок 4 17" xfId="1278"/>
    <cellStyle name="Заголовок 4 17 2" xfId="1279"/>
    <cellStyle name="Заголовок 4 18" xfId="1280"/>
    <cellStyle name="Заголовок 4 18 2" xfId="1281"/>
    <cellStyle name="Заголовок 4 19" xfId="1282"/>
    <cellStyle name="Заголовок 4 19 2" xfId="1283"/>
    <cellStyle name="Заголовок 4 2" xfId="1284"/>
    <cellStyle name="Заголовок 4 2 2" xfId="1285"/>
    <cellStyle name="Заголовок 4 2 2 2" xfId="1286"/>
    <cellStyle name="Заголовок 4 2 2_Свод_Гумбулак" xfId="1287"/>
    <cellStyle name="Заголовок 4 20" xfId="1288"/>
    <cellStyle name="Заголовок 4 3" xfId="1289"/>
    <cellStyle name="Заголовок 4 3 2" xfId="1290"/>
    <cellStyle name="Заголовок 4 4" xfId="1291"/>
    <cellStyle name="Заголовок 4 4 2" xfId="1292"/>
    <cellStyle name="Заголовок 4 5" xfId="1293"/>
    <cellStyle name="Заголовок 4 5 2" xfId="1294"/>
    <cellStyle name="Заголовок 4 6" xfId="1295"/>
    <cellStyle name="Заголовок 4 6 2" xfId="1296"/>
    <cellStyle name="Заголовок 4 7" xfId="1297"/>
    <cellStyle name="Заголовок 4 7 2" xfId="1298"/>
    <cellStyle name="Заголовок 4 8" xfId="1299"/>
    <cellStyle name="Заголовок 4 8 2" xfId="1300"/>
    <cellStyle name="Заголовок 4 9" xfId="1301"/>
    <cellStyle name="Заголовок 4 9 2" xfId="1302"/>
    <cellStyle name="Итог 10" xfId="1303"/>
    <cellStyle name="Итог 10 2" xfId="1304"/>
    <cellStyle name="Итог 11" xfId="1305"/>
    <cellStyle name="Итог 11 2" xfId="1306"/>
    <cellStyle name="Итог 12" xfId="1307"/>
    <cellStyle name="Итог 12 2" xfId="1308"/>
    <cellStyle name="Итог 13" xfId="1309"/>
    <cellStyle name="Итог 13 2" xfId="1310"/>
    <cellStyle name="Итог 14" xfId="1311"/>
    <cellStyle name="Итог 14 2" xfId="1312"/>
    <cellStyle name="Итог 15" xfId="1313"/>
    <cellStyle name="Итог 15 2" xfId="1314"/>
    <cellStyle name="Итог 16" xfId="1315"/>
    <cellStyle name="Итог 16 2" xfId="1316"/>
    <cellStyle name="Итог 17" xfId="1317"/>
    <cellStyle name="Итог 17 2" xfId="1318"/>
    <cellStyle name="Итог 18" xfId="1319"/>
    <cellStyle name="Итог 18 2" xfId="1320"/>
    <cellStyle name="Итог 19" xfId="1321"/>
    <cellStyle name="Итог 19 2" xfId="1322"/>
    <cellStyle name="Итог 2" xfId="1323"/>
    <cellStyle name="Итог 2 2" xfId="1324"/>
    <cellStyle name="Итог 2 2 2" xfId="1325"/>
    <cellStyle name="Итог 2 2_Свод_Гумбулак" xfId="1326"/>
    <cellStyle name="Итог 20" xfId="1327"/>
    <cellStyle name="Итог 3" xfId="1328"/>
    <cellStyle name="Итог 3 2" xfId="1329"/>
    <cellStyle name="Итог 4" xfId="1330"/>
    <cellStyle name="Итог 4 2" xfId="1331"/>
    <cellStyle name="Итог 5" xfId="1332"/>
    <cellStyle name="Итог 5 2" xfId="1333"/>
    <cellStyle name="Итог 6" xfId="1334"/>
    <cellStyle name="Итог 6 2" xfId="1335"/>
    <cellStyle name="Итог 7" xfId="1336"/>
    <cellStyle name="Итог 7 2" xfId="1337"/>
    <cellStyle name="Итог 8" xfId="1338"/>
    <cellStyle name="Итог 8 2" xfId="1339"/>
    <cellStyle name="Итог 9" xfId="1340"/>
    <cellStyle name="Итог 9 2" xfId="1341"/>
    <cellStyle name="Контрольная ячейка 10" xfId="1342"/>
    <cellStyle name="Контрольная ячейка 10 2" xfId="1343"/>
    <cellStyle name="Контрольная ячейка 11" xfId="1344"/>
    <cellStyle name="Контрольная ячейка 11 2" xfId="1345"/>
    <cellStyle name="Контрольная ячейка 12" xfId="1346"/>
    <cellStyle name="Контрольная ячейка 12 2" xfId="1347"/>
    <cellStyle name="Контрольная ячейка 13" xfId="1348"/>
    <cellStyle name="Контрольная ячейка 13 2" xfId="1349"/>
    <cellStyle name="Контрольная ячейка 14" xfId="1350"/>
    <cellStyle name="Контрольная ячейка 14 2" xfId="1351"/>
    <cellStyle name="Контрольная ячейка 15" xfId="1352"/>
    <cellStyle name="Контрольная ячейка 15 2" xfId="1353"/>
    <cellStyle name="Контрольная ячейка 16" xfId="1354"/>
    <cellStyle name="Контрольная ячейка 16 2" xfId="1355"/>
    <cellStyle name="Контрольная ячейка 17" xfId="1356"/>
    <cellStyle name="Контрольная ячейка 17 2" xfId="1357"/>
    <cellStyle name="Контрольная ячейка 18" xfId="1358"/>
    <cellStyle name="Контрольная ячейка 18 2" xfId="1359"/>
    <cellStyle name="Контрольная ячейка 19" xfId="1360"/>
    <cellStyle name="Контрольная ячейка 19 2" xfId="1361"/>
    <cellStyle name="Контрольная ячейка 2" xfId="1362"/>
    <cellStyle name="Контрольная ячейка 2 2" xfId="1363"/>
    <cellStyle name="Контрольная ячейка 2 2 2" xfId="1364"/>
    <cellStyle name="Контрольная ячейка 20" xfId="1365"/>
    <cellStyle name="Контрольная ячейка 3" xfId="1366"/>
    <cellStyle name="Контрольная ячейка 3 2" xfId="1367"/>
    <cellStyle name="Контрольная ячейка 4" xfId="1368"/>
    <cellStyle name="Контрольная ячейка 4 2" xfId="1369"/>
    <cellStyle name="Контрольная ячейка 5" xfId="1370"/>
    <cellStyle name="Контрольная ячейка 5 2" xfId="1371"/>
    <cellStyle name="Контрольная ячейка 6" xfId="1372"/>
    <cellStyle name="Контрольная ячейка 6 2" xfId="1373"/>
    <cellStyle name="Контрольная ячейка 7" xfId="1374"/>
    <cellStyle name="Контрольная ячейка 7 2" xfId="1375"/>
    <cellStyle name="Контрольная ячейка 8" xfId="1376"/>
    <cellStyle name="Контрольная ячейка 8 2" xfId="1377"/>
    <cellStyle name="Контрольная ячейка 9" xfId="1378"/>
    <cellStyle name="Контрольная ячейка 9 2" xfId="1379"/>
    <cellStyle name="Название 2" xfId="1380"/>
    <cellStyle name="Нейтральный 10" xfId="1381"/>
    <cellStyle name="Нейтральный 10 2" xfId="1382"/>
    <cellStyle name="Нейтральный 11" xfId="1383"/>
    <cellStyle name="Нейтральный 11 2" xfId="1384"/>
    <cellStyle name="Нейтральный 12" xfId="1385"/>
    <cellStyle name="Нейтральный 12 2" xfId="1386"/>
    <cellStyle name="Нейтральный 13" xfId="1387"/>
    <cellStyle name="Нейтральный 13 2" xfId="1388"/>
    <cellStyle name="Нейтральный 14" xfId="1389"/>
    <cellStyle name="Нейтральный 14 2" xfId="1390"/>
    <cellStyle name="Нейтральный 15" xfId="1391"/>
    <cellStyle name="Нейтральный 15 2" xfId="1392"/>
    <cellStyle name="Нейтральный 16" xfId="1393"/>
    <cellStyle name="Нейтральный 16 2" xfId="1394"/>
    <cellStyle name="Нейтральный 17" xfId="1395"/>
    <cellStyle name="Нейтральный 17 2" xfId="1396"/>
    <cellStyle name="Нейтральный 18" xfId="1397"/>
    <cellStyle name="Нейтральный 18 2" xfId="1398"/>
    <cellStyle name="Нейтральный 19" xfId="1399"/>
    <cellStyle name="Нейтральный 19 2" xfId="1400"/>
    <cellStyle name="Нейтральный 2" xfId="1401"/>
    <cellStyle name="Нейтральный 2 2" xfId="1402"/>
    <cellStyle name="Нейтральный 2 2 2" xfId="1403"/>
    <cellStyle name="Нейтральный 20" xfId="1404"/>
    <cellStyle name="Нейтральный 3" xfId="1405"/>
    <cellStyle name="Нейтральный 3 2" xfId="1406"/>
    <cellStyle name="Нейтральный 4" xfId="1407"/>
    <cellStyle name="Нейтральный 4 2" xfId="1408"/>
    <cellStyle name="Нейтральный 5" xfId="1409"/>
    <cellStyle name="Нейтральный 5 2" xfId="1410"/>
    <cellStyle name="Нейтральный 6" xfId="1411"/>
    <cellStyle name="Нейтральный 6 2" xfId="1412"/>
    <cellStyle name="Нейтральный 7" xfId="1413"/>
    <cellStyle name="Нейтральный 7 2" xfId="1414"/>
    <cellStyle name="Нейтральный 8" xfId="1415"/>
    <cellStyle name="Нейтральный 8 2" xfId="1416"/>
    <cellStyle name="Нейтральный 9" xfId="1417"/>
    <cellStyle name="Нейтральный 9 2" xfId="1418"/>
    <cellStyle name="Обычный 10" xfId="1419"/>
    <cellStyle name="Обычный 10 2" xfId="1420"/>
    <cellStyle name="Обычный 10 3" xfId="1421"/>
    <cellStyle name="Обычный 100" xfId="1422"/>
    <cellStyle name="Обычный 101" xfId="1423"/>
    <cellStyle name="Обычный 104" xfId="1424"/>
    <cellStyle name="Обычный 11" xfId="1425"/>
    <cellStyle name="Обычный 12" xfId="1426"/>
    <cellStyle name="Обычный 13" xfId="1427"/>
    <cellStyle name="Обычный 14" xfId="1428"/>
    <cellStyle name="Обычный 15" xfId="1429"/>
    <cellStyle name="Обычный 16" xfId="1430"/>
    <cellStyle name="Обычный 17" xfId="1431"/>
    <cellStyle name="Обычный 18" xfId="1432"/>
    <cellStyle name="Обычный 19" xfId="1433"/>
    <cellStyle name="Обычный 2" xfId="1434"/>
    <cellStyle name="Обычный 2 2" xfId="1435"/>
    <cellStyle name="Обычный 2 2 2" xfId="1436"/>
    <cellStyle name="Обычный 2 2 3" xfId="1437"/>
    <cellStyle name="Обычный 2 2 4" xfId="1438"/>
    <cellStyle name="Обычный 2 3" xfId="1439"/>
    <cellStyle name="Обычный 2 4" xfId="1440"/>
    <cellStyle name="Обычный 2 5" xfId="1441"/>
    <cellStyle name="Обычный 20" xfId="1442"/>
    <cellStyle name="Обычный 21" xfId="1443"/>
    <cellStyle name="Обычный 22" xfId="1444"/>
    <cellStyle name="Обычный 23" xfId="1445"/>
    <cellStyle name="Обычный 24" xfId="1446"/>
    <cellStyle name="Обычный 25" xfId="1447"/>
    <cellStyle name="Обычный 26" xfId="1448"/>
    <cellStyle name="Обычный 27" xfId="1449"/>
    <cellStyle name="Обычный 28" xfId="1450"/>
    <cellStyle name="Обычный 29" xfId="1451"/>
    <cellStyle name="Обычный 2_Свод смета 1330-1350" xfId="1452"/>
    <cellStyle name="Обычный 3" xfId="1453"/>
    <cellStyle name="Обычный 3 2" xfId="1454"/>
    <cellStyle name="Обычный 3 3" xfId="1455"/>
    <cellStyle name="Обычный 30" xfId="1456"/>
    <cellStyle name="Обычный 31" xfId="1457"/>
    <cellStyle name="Обычный 32" xfId="1458"/>
    <cellStyle name="Обычный 33" xfId="1459"/>
    <cellStyle name="Обычный 34" xfId="1460"/>
    <cellStyle name="Обычный 35" xfId="1461"/>
    <cellStyle name="Обычный 36" xfId="1462"/>
    <cellStyle name="Обычный 37" xfId="1463"/>
    <cellStyle name="Обычный 37 2" xfId="1464"/>
    <cellStyle name="Обычный 38" xfId="1465"/>
    <cellStyle name="Обычный 39" xfId="1466"/>
    <cellStyle name="Обычный 4" xfId="1467"/>
    <cellStyle name="Обычный 4 2" xfId="1468"/>
    <cellStyle name="Обычный 40" xfId="1469"/>
    <cellStyle name="Обычный 41" xfId="1470"/>
    <cellStyle name="Обычный 42" xfId="1471"/>
    <cellStyle name="Обычный 43" xfId="1472"/>
    <cellStyle name="Обычный 44" xfId="1473"/>
    <cellStyle name="Обычный 45" xfId="1474"/>
    <cellStyle name="Обычный 46" xfId="1475"/>
    <cellStyle name="Обычный 47" xfId="1476"/>
    <cellStyle name="Обычный 47 2" xfId="1477"/>
    <cellStyle name="Обычный 48" xfId="1478"/>
    <cellStyle name="Обычный 49" xfId="1479"/>
    <cellStyle name="Обычный 5" xfId="1480"/>
    <cellStyle name="Обычный 5 2" xfId="1481"/>
    <cellStyle name="Обычный 50" xfId="1482"/>
    <cellStyle name="Обычный 51" xfId="1483"/>
    <cellStyle name="Обычный 52" xfId="1484"/>
    <cellStyle name="Обычный 53" xfId="1485"/>
    <cellStyle name="Обычный 54" xfId="1486"/>
    <cellStyle name="Обычный 55" xfId="1487"/>
    <cellStyle name="Обычный 56" xfId="1488"/>
    <cellStyle name="Обычный 57" xfId="1489"/>
    <cellStyle name="Обычный 58" xfId="1490"/>
    <cellStyle name="Обычный 59" xfId="1491"/>
    <cellStyle name="Обычный 6" xfId="1492"/>
    <cellStyle name="Обычный 60" xfId="1493"/>
    <cellStyle name="Обычный 61" xfId="1494"/>
    <cellStyle name="Обычный 62" xfId="1495"/>
    <cellStyle name="Обычный 63" xfId="1496"/>
    <cellStyle name="Обычный 64" xfId="1497"/>
    <cellStyle name="Обычный 65" xfId="1498"/>
    <cellStyle name="Обычный 66" xfId="1499"/>
    <cellStyle name="Обычный 66 2" xfId="1500"/>
    <cellStyle name="Обычный 67" xfId="1501"/>
    <cellStyle name="Обычный 68" xfId="1502"/>
    <cellStyle name="Обычный 69" xfId="1503"/>
    <cellStyle name="Обычный 7" xfId="1504"/>
    <cellStyle name="Обычный 70" xfId="1505"/>
    <cellStyle name="Обычный 71" xfId="1506"/>
    <cellStyle name="Обычный 72" xfId="1507"/>
    <cellStyle name="Обычный 73" xfId="1508"/>
    <cellStyle name="Обычный 74" xfId="1509"/>
    <cellStyle name="Обычный 75" xfId="1510"/>
    <cellStyle name="Обычный 75 2" xfId="1511"/>
    <cellStyle name="Обычный 76" xfId="1512"/>
    <cellStyle name="Обычный 77" xfId="1513"/>
    <cellStyle name="Обычный 77 2" xfId="1514"/>
    <cellStyle name="Обычный 78" xfId="1515"/>
    <cellStyle name="Обычный 79" xfId="1516"/>
    <cellStyle name="Обычный 79 2" xfId="1517"/>
    <cellStyle name="Обычный 8" xfId="1518"/>
    <cellStyle name="Обычный 80" xfId="1519"/>
    <cellStyle name="Обычный 81" xfId="1520"/>
    <cellStyle name="Обычный 82" xfId="1521"/>
    <cellStyle name="Обычный 83" xfId="1522"/>
    <cellStyle name="Обычный 84" xfId="1523"/>
    <cellStyle name="Обычный 85" xfId="1524"/>
    <cellStyle name="Обычный 86" xfId="1525"/>
    <cellStyle name="Обычный 87" xfId="1526"/>
    <cellStyle name="Обычный 88" xfId="1527"/>
    <cellStyle name="Обычный 89" xfId="1528"/>
    <cellStyle name="Обычный 9" xfId="1529"/>
    <cellStyle name="Обычный 90" xfId="1530"/>
    <cellStyle name="Обычный 91" xfId="1531"/>
    <cellStyle name="Обычный 92" xfId="1532"/>
    <cellStyle name="Обычный 93" xfId="1533"/>
    <cellStyle name="Обычный 94" xfId="1534"/>
    <cellStyle name="Обычный 95" xfId="1535"/>
    <cellStyle name="Обычный 96" xfId="1536"/>
    <cellStyle name="Обычный 97" xfId="1537"/>
    <cellStyle name="Обычный 98" xfId="1538"/>
    <cellStyle name="Обычный 99" xfId="1539"/>
    <cellStyle name="Обычный_4р-87_км_38-58" xfId="1540"/>
    <cellStyle name="Обычный_Цены 3кв 2008г." xfId="1541"/>
    <cellStyle name="Плохой 10" xfId="1542"/>
    <cellStyle name="Плохой 10 2" xfId="1543"/>
    <cellStyle name="Плохой 11" xfId="1544"/>
    <cellStyle name="Плохой 11 2" xfId="1545"/>
    <cellStyle name="Плохой 12" xfId="1546"/>
    <cellStyle name="Плохой 12 2" xfId="1547"/>
    <cellStyle name="Плохой 13" xfId="1548"/>
    <cellStyle name="Плохой 13 2" xfId="1549"/>
    <cellStyle name="Плохой 14" xfId="1550"/>
    <cellStyle name="Плохой 14 2" xfId="1551"/>
    <cellStyle name="Плохой 15" xfId="1552"/>
    <cellStyle name="Плохой 15 2" xfId="1553"/>
    <cellStyle name="Плохой 16" xfId="1554"/>
    <cellStyle name="Плохой 16 2" xfId="1555"/>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2 2" xfId="0"/>
    <cellStyle name="Плохой 20"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яснение 10" xfId="0"/>
    <cellStyle name="Пояснение 10 2" xfId="0"/>
    <cellStyle name="Пояснение 11" xfId="0"/>
    <cellStyle name="Пояснение 11 2" xfId="0"/>
    <cellStyle name="Пояснение 12" xfId="0"/>
    <cellStyle name="Пояснение 12 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2 2" xfId="0"/>
    <cellStyle name="Пояснение 20"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1" xfId="0"/>
    <cellStyle name="Примечание 11 2" xfId="0"/>
    <cellStyle name="Примечание 12" xfId="0"/>
    <cellStyle name="Примечание 12 2" xfId="0"/>
    <cellStyle name="Примечание 13" xfId="0"/>
    <cellStyle name="Примечание 13 2" xfId="0"/>
    <cellStyle name="Примечание 14" xfId="0"/>
    <cellStyle name="Примечание 14 2" xfId="0"/>
    <cellStyle name="Примечание 15" xfId="0"/>
    <cellStyle name="Примечание 15 2" xfId="0"/>
    <cellStyle name="Примечание 16" xfId="0"/>
    <cellStyle name="Примечание 16 2" xfId="0"/>
    <cellStyle name="Примечание 17" xfId="0"/>
    <cellStyle name="Примечание 17 2" xfId="0"/>
    <cellStyle name="Примечание 18" xfId="0"/>
    <cellStyle name="Примечание 18 2" xfId="0"/>
    <cellStyle name="Примечание 19" xfId="0"/>
    <cellStyle name="Примечание 19 2" xfId="0"/>
    <cellStyle name="Примечание 2" xfId="0"/>
    <cellStyle name="Примечание 2 2" xfId="0"/>
    <cellStyle name="Примечание 2 3" xfId="0"/>
    <cellStyle name="Примечание 20" xfId="0"/>
    <cellStyle name="Примечание 20 2" xfId="0"/>
    <cellStyle name="Примечание 21" xfId="0"/>
    <cellStyle name="Примечание 21 2" xfId="0"/>
    <cellStyle name="Примечание 22" xfId="0"/>
    <cellStyle name="Примечание 22 2" xfId="0"/>
    <cellStyle name="Примечание 23" xfId="0"/>
    <cellStyle name="Примечание 23 2" xfId="0"/>
    <cellStyle name="Примечание 24" xfId="0"/>
    <cellStyle name="Примечание 24 2" xfId="0"/>
    <cellStyle name="Примечание 25" xfId="0"/>
    <cellStyle name="Примечание 25 2" xfId="0"/>
    <cellStyle name="Примечание 26" xfId="0"/>
    <cellStyle name="Примечание 26 2" xfId="0"/>
    <cellStyle name="Примечание 27" xfId="0"/>
    <cellStyle name="Примечание 27 2" xfId="0"/>
    <cellStyle name="Примечание 28" xfId="0"/>
    <cellStyle name="Примечание 28 2" xfId="0"/>
    <cellStyle name="Примечание 29" xfId="0"/>
    <cellStyle name="Примечание 29 2" xfId="0"/>
    <cellStyle name="Примечание 3" xfId="0"/>
    <cellStyle name="Примечание 3 2" xfId="0"/>
    <cellStyle name="Примечание 3 3" xfId="0"/>
    <cellStyle name="Примечание 30" xfId="0"/>
    <cellStyle name="Примечание 30 2" xfId="0"/>
    <cellStyle name="Примечание 31" xfId="0"/>
    <cellStyle name="Примечание 31 2" xfId="0"/>
    <cellStyle name="Примечание 32" xfId="0"/>
    <cellStyle name="Примечание 32 2" xfId="0"/>
    <cellStyle name="Примечание 33" xfId="0"/>
    <cellStyle name="Примечание 33 2" xfId="0"/>
    <cellStyle name="Примечание 34" xfId="0"/>
    <cellStyle name="Примечание 34 2" xfId="0"/>
    <cellStyle name="Примечание 35" xfId="0"/>
    <cellStyle name="Примечание 35 2" xfId="0"/>
    <cellStyle name="Примечание 36" xfId="0"/>
    <cellStyle name="Примечание 36 2" xfId="0"/>
    <cellStyle name="Примечание 37" xfId="0"/>
    <cellStyle name="Примечание 37 2" xfId="0"/>
    <cellStyle name="Примечание 38" xfId="0"/>
    <cellStyle name="Примечание 38 2" xfId="0"/>
    <cellStyle name="Примечание 39" xfId="0"/>
    <cellStyle name="Примечание 39 2" xfId="0"/>
    <cellStyle name="Примечание 4" xfId="0"/>
    <cellStyle name="Примечание 4 2" xfId="0"/>
    <cellStyle name="Примечание 4 3" xfId="0"/>
    <cellStyle name="Примечание 40" xfId="0"/>
    <cellStyle name="Примечание 40 2" xfId="0"/>
    <cellStyle name="Примечание 41" xfId="0"/>
    <cellStyle name="Примечание 41 2" xfId="0"/>
    <cellStyle name="Примечание 42" xfId="0"/>
    <cellStyle name="Примечание 42 2" xfId="0"/>
    <cellStyle name="Примечание 43" xfId="0"/>
    <cellStyle name="Примечание 43 2" xfId="0"/>
    <cellStyle name="Примечание 44" xfId="0"/>
    <cellStyle name="Примечание 44 2" xfId="0"/>
    <cellStyle name="Примечание 45" xfId="0"/>
    <cellStyle name="Примечание 45 2" xfId="0"/>
    <cellStyle name="Примечание 46" xfId="0"/>
    <cellStyle name="Примечание 46 2" xfId="0"/>
    <cellStyle name="Примечание 47" xfId="0"/>
    <cellStyle name="Примечание 47 2" xfId="0"/>
    <cellStyle name="Примечание 48" xfId="0"/>
    <cellStyle name="Примечание 48 2" xfId="0"/>
    <cellStyle name="Примечание 49" xfId="0"/>
    <cellStyle name="Примечание 49 2" xfId="0"/>
    <cellStyle name="Примечание 5" xfId="0"/>
    <cellStyle name="Примечание 5 2" xfId="0"/>
    <cellStyle name="Примечание 50" xfId="0"/>
    <cellStyle name="Примечание 50 2" xfId="0"/>
    <cellStyle name="Примечание 51" xfId="0"/>
    <cellStyle name="Примечание 51 2" xfId="0"/>
    <cellStyle name="Примечание 52" xfId="0"/>
    <cellStyle name="Примечание 52 2" xfId="0"/>
    <cellStyle name="Примечание 53" xfId="0"/>
    <cellStyle name="Примечание 53 2" xfId="0"/>
    <cellStyle name="Примечание 54" xfId="0"/>
    <cellStyle name="Примечание 54 2" xfId="0"/>
    <cellStyle name="Примечание 55" xfId="0"/>
    <cellStyle name="Примечание 55 2" xfId="0"/>
    <cellStyle name="Примечание 56" xfId="0"/>
    <cellStyle name="Примечание 56 2" xfId="0"/>
    <cellStyle name="Примечание 57" xfId="0"/>
    <cellStyle name="Примечание 57 2" xfId="0"/>
    <cellStyle name="Примечание 58" xfId="0"/>
    <cellStyle name="Примечание 58 2" xfId="0"/>
    <cellStyle name="Примечание 59" xfId="0"/>
    <cellStyle name="Примечание 59 2" xfId="0"/>
    <cellStyle name="Примечание 6" xfId="0"/>
    <cellStyle name="Примечание 6 2" xfId="0"/>
    <cellStyle name="Примечание 60" xfId="0"/>
    <cellStyle name="Примечание 60 2" xfId="0"/>
    <cellStyle name="Примечание 61" xfId="0"/>
    <cellStyle name="Примечание 61 2" xfId="0"/>
    <cellStyle name="Примечание 62" xfId="0"/>
    <cellStyle name="Примечание 63" xfId="0"/>
    <cellStyle name="Примечание 64" xfId="0"/>
    <cellStyle name="Примечание 7" xfId="0"/>
    <cellStyle name="Примечание 7 2" xfId="0"/>
    <cellStyle name="Примечание 8" xfId="0"/>
    <cellStyle name="Примечание 8 2" xfId="0"/>
    <cellStyle name="Примечание 9" xfId="0"/>
    <cellStyle name="Примечание 9 2" xfId="0"/>
    <cellStyle name="Связанная ячейка 10" xfId="0"/>
    <cellStyle name="Связанная ячейка 10 2" xfId="0"/>
    <cellStyle name="Связанная ячейка 11" xfId="0"/>
    <cellStyle name="Связанная ячейка 11 2" xfId="0"/>
    <cellStyle name="Связанная ячейка 12" xfId="0"/>
    <cellStyle name="Связанная ячейка 12 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2 2" xfId="0"/>
    <cellStyle name="Связанная ячейка 20" xfId="0"/>
    <cellStyle name="Связанная ячейка 3" xfId="0"/>
    <cellStyle name="Связанная ячейка 3 2" xfId="0"/>
    <cellStyle name="Связанная ячейка 4" xfId="0"/>
    <cellStyle name="Связанная ячейка 4 2" xfId="0"/>
    <cellStyle name="Связанная ячейка 5" xfId="0"/>
    <cellStyle name="Связанная ячейка 5 2" xfId="0"/>
    <cellStyle name="Связанная ячейка 6" xfId="0"/>
    <cellStyle name="Связанная ячейка 6 2" xfId="0"/>
    <cellStyle name="Связанная ячейка 7" xfId="0"/>
    <cellStyle name="Связанная ячейка 7 2" xfId="0"/>
    <cellStyle name="Связанная ячейка 8" xfId="0"/>
    <cellStyle name="Связанная ячейка 8 2" xfId="0"/>
    <cellStyle name="Связанная ячейка 9" xfId="0"/>
    <cellStyle name="Связанная ячейка 9 2" xfId="0"/>
    <cellStyle name="Стиль 1" xfId="0"/>
    <cellStyle name="Текст предупреждения 10" xfId="0"/>
    <cellStyle name="Текст предупреждения 10 2" xfId="0"/>
    <cellStyle name="Текст предупреждения 11" xfId="0"/>
    <cellStyle name="Текст предупреждения 11 2" xfId="0"/>
    <cellStyle name="Текст предупреждения 12" xfId="0"/>
    <cellStyle name="Текст предупреждения 12 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2 2" xfId="0"/>
    <cellStyle name="Текст предупреждения 2 2_Общ_свод" xfId="0"/>
    <cellStyle name="Текст предупреждения 20"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Финансовый 2" xfId="0"/>
    <cellStyle name="Хороший 10" xfId="0"/>
    <cellStyle name="Хороший 10 2" xfId="0"/>
    <cellStyle name="Хороший 11" xfId="0"/>
    <cellStyle name="Хороший 11 2" xfId="0"/>
    <cellStyle name="Хороший 12" xfId="0"/>
    <cellStyle name="Хороший 12 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2 2" xfId="0"/>
    <cellStyle name="Хороший 20"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56;&#105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sror/D/&#1052;&#1086;&#1080;%20&#1089;&#1084;&#1077;&#1090;&#1099;%202015%20&#1075;/&#1091;&#1083;.&#1059;&#1079;&#1073;&#1077;&#1082;&#1080;&#1089;&#1090;&#1086;&#1085;%20&#1050;&#1091;&#1096;&#1080;&#1084;&#1095;&#1072;/&#1057;&#1074;&#1086;&#1076;%20&#1056;&#1077;&#1096;.&#1051;&#1086;&#1090;%20&#1059;&#1079;&#1073;&#1077;&#1082;&#1080;&#1089;&#1090;&#1072;&#108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sror/D/&#1048;&#1085;&#1076;&#1086;&#1088;_&#1055;&#1088;&#1086;&#1077;&#1082;&#1090;/&#1052;&#1072;&#1093;&#1090;&#1091;&#1084;&#1082;&#1091;&#1083;&#1080;/&#1071;&#1085;&#1075;&#1080;%20&#1052;&#1072;&#1093;&#1090;&#1091;&#1084;&#1082;&#1091;&#1083;&#1080;/&#1044;&#1086;&#1087;%20&#1069;&#1085;&#1075;%20&#1103;&#1085;&#1075;&#1080;/&#1057;&#1074;&#1086;&#1076;-2%20%20&#1052;&#1072;&#1093;&#1090;&#1091;&#1084;&#1082;&#1091;&#1083;&#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yl-2/D/&#1048;&#1096;&#1095;&#1080;%20&#1087;&#1072;&#1087;&#1082;&#1072;/&#1040;&#1101;&#1088;&#1086;&#1087;&#1086;&#1088;&#1090;%20&#1058;&#1077;&#1088;&#1084;&#1077;&#1079;/&#1057;&#1074;&#1086;&#1076;%20&#1089;&#1084;&#1077;&#1090;&#1072;%20&#1103;&#1085;&#1075;&#108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7;&#1084;&#1077;&#1090;&#1072;_&#1043;&#1091;&#1079;&#1072;&#1088;%20&#1040;&#1041;&#104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72;&#1079;%20&#1042;&#1099;&#1089;&#1086;&#1082;&#1044;&#1072;&#107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Jyl-2/D/&#1048;&#1096;&#1095;&#1080;%20&#1087;&#1072;&#1087;&#1082;&#1072;/4&#1050;-615%20&#1050;&#1040;&#1055;%20&#1056;&#1045;&#1052;/&#1056;&#1077;&#1089;&#1091;&#1088;&#1089;%2024.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sror/D/&#1048;&#1085;&#1076;&#1086;&#1088;_&#1055;&#1088;&#1086;&#1077;&#1082;&#1090;/&#1056;&#1072;&#1082;&#1072;&#1076;&#1085;&#1099;&#1077;%20&#1076;&#1086;&#1088;&#1086;&#1075;&#1080;/&#1044;&#1077;&#1093;&#1082;&#1072;&#1085;&#1072;&#1073;&#1072;&#1076;/&#1044;&#1077;&#1093;&#1082;&#1086;&#1085;&#1086;&#1073;&#1086;&#1076;%20%20&#1088;&#1086;&#1082;&#1072;&#1076;/&#1057;&#1084;&#1077;&#1090;&#1072;_&#1055;&#1050;%20203+74%20&#1055;&#1086;&#1089;&#1083;&#1077;%20&#1057;&#1086;&#1093;&#1072;&#1074;&#1080;&#108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meta/&#1076;&#1086;&#1082;&#1091;&#1084;&#1077;&#1085;&#1090;&#1099;/2009%20&#1081;&#1080;&#1083;/&#1057;&#1084;&#1077;&#1090;&#1072;-2009/&#1052;&#1077;&#1083;&#1080;&#1088;&#1072;&#1094;&#1080;&#1103;/&#1041;&#1072;&#1085;&#1076;&#1080;&#1093;&#1086;&#1085;/&#1048;&#1064;&#1063;&#1048;%20%20&#1055;&#1040;&#1055;&#1050;&#1040;-2007/&#1051;&#1086;&#1081;&#1080;&#1093;&#1072;%20%20&#1080;&#1096;&#1083;&#1072;&#1088;&#1080;/&#1057;%20&#1052;%20&#1045;%20&#1058;%20&#1040;-2007/&#1040;.&#1048;&#1082;&#1088;&#1086;&#1084;&#1086;&#1074;-&#1060;.&#1061;&#1091;&#1078;&#1072;&#1077;&#1074;%20-1,8&#1082;&#1084;/&#1057;&#1074;.%20&#1088;&#1077;&#1089;%20&#1040;.&#1048;&#1082;&#1088;,&#1060;.&#1061;&#1091;&#1078;4&#1053;-6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aodat/D/&#1057;&#1052;&#1045;&#1058;&#1040;_/&#1054;&#1073;&#1097;&#1072;&#1103;_&#1076;&#1083;&#1103;%20&#1050;1/2012__&#1057;&#1052;&#1045;&#1058;&#1040;/&#1051;&#1091;&#1082;&#1086;&#1081;&#1083;/&#1057;&#1074;&#1086;&#1076;%20&#1040;&#1076;&#1072;&#1084;&#1090;&#1072;&#10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meta/&#1076;&#1086;&#1082;&#1091;&#1084;&#1077;&#1085;&#1090;&#1099;/&#1040;&#1056;&#1061;&#1048;&#1042;/&#1040;&#1088;&#1093;&#1080;&#1074;%202017/10.%204&#1056;-23&#1085;%203,1-4,6%20&#1082;&#1084;/&#1052;39%201330-1390%20&#1089;&#1074;&#1086;&#1076;/&#1046;&#1040;&#1053;&#1059;&#1041;.&#1059;.&#10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окально-ресурсная ведомость"/>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з"/>
      <sheetName val="Св"/>
      <sheetName val="исх"/>
      <sheetName val="Р1"/>
      <sheetName val="Л1"/>
      <sheetName val="расч1"/>
      <sheetName val="Р2"/>
      <sheetName val="Л2"/>
      <sheetName val="расч2"/>
      <sheetName val="Р3"/>
      <sheetName val="Л3"/>
      <sheetName val="расч3"/>
      <sheetName val="Р4"/>
      <sheetName val="Л4"/>
      <sheetName val="расч4"/>
      <sheetName val="Р5"/>
      <sheetName val="Л5"/>
      <sheetName val="расч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СВОД (2)"/>
      <sheetName val="Поясн"/>
      <sheetName val="Св"/>
      <sheetName val="исх"/>
      <sheetName val="Общ.Р."/>
      <sheetName val="расч1"/>
      <sheetName val="Р1"/>
      <sheetName val="Л1"/>
      <sheetName val="Р2"/>
      <sheetName val="Л2"/>
      <sheetName val="Р3"/>
      <sheetName val="Л3"/>
      <sheetName val="Р4"/>
      <sheetName val="Л4"/>
      <sheetName val="Р5"/>
      <sheetName val="Л5"/>
      <sheetName val="Р51"/>
      <sheetName val="Л51"/>
      <sheetName val="Р6"/>
      <sheetName val="Л6"/>
      <sheetName val="Р7"/>
      <sheetName val="Л7"/>
      <sheetName val="Р8"/>
      <sheetName val="Л8"/>
      <sheetName val="Р9"/>
      <sheetName val="Л9"/>
      <sheetName val="Р10"/>
      <sheetName val="Л10"/>
      <sheetName val="Р11"/>
      <sheetName val="Л11"/>
      <sheetName val="Р12"/>
      <sheetName val="Л12"/>
      <sheetName val="Р13"/>
      <sheetName val="Л13"/>
      <sheetName val="Р14"/>
      <sheetName val="Л14"/>
      <sheetName val="Р141"/>
      <sheetName val="Л141"/>
      <sheetName val="Р15"/>
      <sheetName val="Л15"/>
      <sheetName val="Р16"/>
      <sheetName val="Л16"/>
      <sheetName val="Р17"/>
      <sheetName val="Л17"/>
      <sheetName val="Р18"/>
      <sheetName val="Л18"/>
      <sheetName val="Р19"/>
      <sheetName val="Л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 ж"/>
      <sheetName val="Пояс запис"/>
      <sheetName val="Св1"/>
      <sheetName val="Св2"/>
      <sheetName val="Св3"/>
      <sheetName val="ЛРВ"/>
      <sheetName val="СРВ"/>
      <sheetName val="Форма 01"/>
      <sheetName val="Вед объем"/>
      <sheetName val="дефект акт"/>
      <sheetName val="Свод смета янги"/>
      <sheetName val="Л20"/>
      <sheetName val="Р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З"/>
      <sheetName val="Свод"/>
      <sheetName val="исх"/>
      <sheetName val="Общ_рес"/>
      <sheetName val="Р1"/>
      <sheetName val="Л1"/>
      <sheetName val="Р2"/>
      <sheetName val="Л2"/>
      <sheetName val="Р3"/>
      <sheetName val="Л3"/>
      <sheetName val="Р4"/>
      <sheetName val="Л4"/>
      <sheetName val="Р5"/>
      <sheetName val="Л5"/>
      <sheetName val="Р6"/>
      <sheetName val="Л6"/>
      <sheetName val="Р7"/>
      <sheetName val="Л7"/>
      <sheetName val="Р8"/>
      <sheetName val="Л8"/>
      <sheetName val="Р9"/>
      <sheetName val="Л9"/>
      <sheetName val="Р10"/>
      <sheetName val="Р11"/>
      <sheetName val="Л10"/>
      <sheetName val="Л11"/>
      <sheetName val="Р12"/>
      <sheetName val="Л12"/>
      <sheetName val="Р13"/>
      <sheetName val="Л13"/>
      <sheetName val="Р14"/>
      <sheetName val="Л14"/>
      <sheetName val="Р15"/>
      <sheetName val="Л15"/>
      <sheetName val="Р16"/>
      <sheetName val="Л16"/>
      <sheetName val="Р17"/>
      <sheetName val="Л17"/>
      <sheetName val="Р18"/>
      <sheetName val="Л18"/>
      <sheetName val="Р19"/>
      <sheetName val="Л19"/>
      <sheetName val="Р20"/>
      <sheetName val="Л20"/>
      <sheetName val="Р21"/>
      <sheetName val="Л21"/>
      <sheetName val="2017йил   (2)"/>
      <sheetName val="Ресур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Ведомость работ"/>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Йул24.12"/>
      <sheetName val="Йул26.12"/>
      <sheetName val="ЛРВ"/>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з"/>
      <sheetName val="Св"/>
      <sheetName val="исх"/>
      <sheetName val="Общ"/>
      <sheetName val="расч1"/>
      <sheetName val="11"/>
      <sheetName val="Л1"/>
      <sheetName val="12"/>
      <sheetName val="Л12"/>
      <sheetName val="13"/>
      <sheetName val="Л13"/>
      <sheetName val="21"/>
      <sheetName val="Л21"/>
      <sheetName val="22"/>
      <sheetName val="Л22"/>
      <sheetName val="23"/>
      <sheetName val="Л23"/>
      <sheetName val="24"/>
      <sheetName val="Л24"/>
      <sheetName val="25"/>
      <sheetName val="Л25"/>
      <sheetName val="26"/>
      <sheetName val="Л26"/>
      <sheetName val="51"/>
      <sheetName val="Л51"/>
      <sheetName val="52"/>
      <sheetName val="Л52"/>
      <sheetName val="Ф2-284,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сод"/>
      <sheetName val="Пояс запис"/>
      <sheetName val="Лист1"/>
      <sheetName val="Лист2"/>
      <sheetName val="Лист3"/>
      <sheetName val="РЕС"/>
      <sheetName val="лок"/>
      <sheetName val="ф-01 (2)"/>
      <sheetName val="#ССЫЛКА"/>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з"/>
      <sheetName val="С3"/>
      <sheetName val="ОС новый"/>
      <sheetName val="Опер"/>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
      <sheetName val="Пз"/>
      <sheetName val="Общ"/>
      <sheetName val="С1"/>
      <sheetName val="С2"/>
      <sheetName val="С3"/>
      <sheetName val="ОС новый"/>
      <sheetName val="св"/>
      <sheetName val="1"/>
      <sheetName val="1-1"/>
      <sheetName val="2"/>
      <sheetName val="2-1"/>
      <sheetName val="3"/>
      <sheetName val="3-1"/>
      <sheetName val="4"/>
      <sheetName val="4-1"/>
      <sheetName val="5"/>
      <sheetName val="5-1"/>
      <sheetName val="6"/>
      <sheetName val="6-1"/>
      <sheetName val="7"/>
      <sheetName val="7-1"/>
      <sheetName val="8"/>
      <sheetName val="8-1"/>
      <sheetName val="9"/>
      <sheetName val="9-1"/>
      <sheetName val="М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2"/>
  <sheetViews>
    <sheetView showFormulas="false" showGridLines="true" showRowColHeaders="true" showZeros="true" rightToLeft="false" tabSelected="true" showOutlineSymbols="true" defaultGridColor="true" view="pageBreakPreview" topLeftCell="A109" colorId="64" zoomScale="90" zoomScaleNormal="100" zoomScalePageLayoutView="90" workbookViewId="0">
      <selection pane="topLeft" activeCell="A131" activeCellId="0" sqref="A131:IV136"/>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3.28"/>
    <col collapsed="false" customWidth="true" hidden="false" outlineLevel="0" max="3" min="3" style="1" width="7.28"/>
    <col collapsed="false" customWidth="true" hidden="false" outlineLevel="0" max="6" min="4" style="1" width="3.28"/>
    <col collapsed="false" customWidth="true" hidden="false" outlineLevel="0" max="7" min="7" style="1" width="2.28"/>
    <col collapsed="false" customWidth="true" hidden="false" outlineLevel="0" max="8" min="8" style="1" width="2.84"/>
    <col collapsed="false" customWidth="true" hidden="false" outlineLevel="0" max="9" min="9" style="1" width="5.71"/>
    <col collapsed="false" customWidth="true" hidden="false" outlineLevel="0" max="12" min="10" style="1" width="3.28"/>
    <col collapsed="false" customWidth="true" hidden="false" outlineLevel="0" max="13" min="13" style="1" width="3.99"/>
    <col collapsed="false" customWidth="true" hidden="false" outlineLevel="0" max="19" min="14" style="1" width="3.28"/>
    <col collapsed="false" customWidth="true" hidden="false" outlineLevel="0" max="20" min="20" style="1" width="4.14"/>
    <col collapsed="false" customWidth="true" hidden="false" outlineLevel="0" max="28" min="21" style="1" width="3.28"/>
    <col collapsed="false" customWidth="true" hidden="false" outlineLevel="0" max="29" min="29" style="1" width="3.85"/>
    <col collapsed="false" customWidth="true" hidden="false" outlineLevel="0" max="30" min="30" style="1" width="12.14"/>
    <col collapsed="false" customWidth="false" hidden="false" outlineLevel="0" max="257" min="31" style="1" width="9.14"/>
  </cols>
  <sheetData>
    <row r="1" customFormat="false" ht="15.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5.75" hidden="false" customHeight="false" outlineLevel="0" collapsed="false">
      <c r="A3" s="3" t="str">
        <f aca="false">л1!B8</f>
        <v>ДЕҲҚОНОБОД ТУМАНИ ЯНГИОБОД МФЙ 17-КЎЧАСИНИ ЖОРИЙ ТАЪМИРЛАШ  (L=0,800 КМ)</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15.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row>
    <row r="5" customFormat="false" ht="15.75"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row>
    <row r="6" customFormat="false" ht="15.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row>
    <row r="7" customFormat="false" ht="15.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9"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row>
    <row r="9" customFormat="false" ht="15.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row>
    <row r="10" customFormat="false" ht="15.75" hidden="false" customHeight="fals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row>
    <row r="11" customFormat="fals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row>
    <row r="12" customFormat="false" ht="11.25"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5.75" hidden="false" customHeight="true" outlineLevel="0" collapsed="false">
      <c r="A13" s="6" t="s">
        <v>4</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row>
    <row r="14" customFormat="false" ht="15.75" hidden="false" customHeight="fals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5.75" hidden="false" customHeight="false" outlineLevel="0" collapsed="false">
      <c r="A16" s="7" t="s">
        <v>5</v>
      </c>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8"/>
      <c r="AE16" s="8"/>
      <c r="AF16" s="8"/>
      <c r="AG16" s="8"/>
      <c r="AH16" s="8"/>
      <c r="AI16" s="8"/>
      <c r="AJ16" s="8"/>
      <c r="AK16" s="8"/>
      <c r="AL16" s="8"/>
      <c r="AM16" s="8"/>
    </row>
    <row r="17" customFormat="false" ht="15.75" hidden="false" customHeight="false" outlineLevel="0" collapsed="false">
      <c r="A17" s="7" t="s">
        <v>6</v>
      </c>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8"/>
      <c r="AE17" s="8"/>
      <c r="AF17" s="8"/>
      <c r="AG17" s="8"/>
      <c r="AH17" s="8"/>
      <c r="AI17" s="8"/>
      <c r="AJ17" s="8"/>
      <c r="AK17" s="8"/>
      <c r="AL17" s="8"/>
      <c r="AM17" s="8"/>
    </row>
    <row r="18" customFormat="false" ht="15.75" hidden="false" customHeight="true" outlineLevel="0" collapsed="false">
      <c r="A18" s="9" t="s">
        <v>7</v>
      </c>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10"/>
      <c r="AE18" s="10"/>
      <c r="AF18" s="10"/>
      <c r="AG18" s="10"/>
      <c r="AH18" s="10"/>
      <c r="AI18" s="10"/>
      <c r="AJ18" s="10"/>
      <c r="AK18" s="10"/>
      <c r="AL18" s="10"/>
      <c r="AM18" s="10"/>
    </row>
    <row r="19" customFormat="false" ht="15.75"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row>
    <row r="20" customFormat="false" ht="15.75" hidden="false" customHeight="fals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row>
    <row r="21" customFormat="false" ht="15.75" hidden="false" customHeight="false" outlineLevel="0" collapsed="false">
      <c r="A21" s="7" t="s">
        <v>8</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8"/>
      <c r="AE21" s="8"/>
      <c r="AF21" s="8"/>
      <c r="AG21" s="8"/>
      <c r="AH21" s="8"/>
      <c r="AI21" s="8"/>
      <c r="AJ21" s="8"/>
      <c r="AK21" s="8"/>
      <c r="AL21" s="8"/>
      <c r="AM21" s="8"/>
    </row>
    <row r="22" customFormat="false" ht="15.75" hidden="false" customHeight="false" outlineLevel="0" collapsed="false">
      <c r="A22" s="11"/>
      <c r="B22" s="11"/>
      <c r="C22" s="12" t="s">
        <v>9</v>
      </c>
      <c r="D22" s="12"/>
      <c r="E22" s="12"/>
      <c r="F22" s="11"/>
      <c r="G22" s="11"/>
      <c r="H22" s="11"/>
      <c r="I22" s="11"/>
      <c r="J22" s="11"/>
      <c r="K22" s="11"/>
      <c r="L22" s="11"/>
      <c r="M22" s="11"/>
      <c r="N22" s="11"/>
      <c r="O22" s="11"/>
      <c r="P22" s="11"/>
      <c r="Q22" s="11"/>
      <c r="R22" s="11"/>
      <c r="S22" s="11"/>
      <c r="T22" s="11"/>
      <c r="U22" s="11"/>
      <c r="V22" s="11"/>
      <c r="W22" s="11"/>
      <c r="X22" s="11"/>
      <c r="Y22" s="11"/>
      <c r="Z22" s="11"/>
      <c r="AA22" s="11"/>
    </row>
    <row r="23" customFormat="false" ht="15.75" hidden="false" customHeight="true" outlineLevel="0" collapsed="false">
      <c r="C23" s="13" t="s">
        <v>10</v>
      </c>
      <c r="D23" s="9" t="s">
        <v>11</v>
      </c>
      <c r="E23" s="9"/>
      <c r="F23" s="9"/>
      <c r="G23" s="9"/>
      <c r="H23" s="9"/>
      <c r="I23" s="9"/>
      <c r="J23" s="9"/>
      <c r="K23" s="9"/>
      <c r="L23" s="9"/>
      <c r="M23" s="9"/>
      <c r="N23" s="9"/>
      <c r="O23" s="9"/>
      <c r="P23" s="9"/>
      <c r="Q23" s="9"/>
      <c r="R23" s="9"/>
      <c r="S23" s="9"/>
      <c r="T23" s="9"/>
      <c r="U23" s="9"/>
      <c r="V23" s="9"/>
      <c r="W23" s="9"/>
      <c r="X23" s="9"/>
      <c r="Y23" s="9"/>
      <c r="Z23" s="9"/>
      <c r="AA23" s="9"/>
      <c r="AB23" s="9"/>
      <c r="AC23" s="9"/>
      <c r="AD23" s="10"/>
      <c r="AE23" s="10"/>
      <c r="AF23" s="10"/>
      <c r="AG23" s="10"/>
      <c r="AH23" s="10"/>
      <c r="AI23" s="10"/>
      <c r="AJ23" s="10"/>
      <c r="AK23" s="10"/>
    </row>
    <row r="24" customFormat="false" ht="15.75" hidden="false" customHeight="true" outlineLevel="0" collapsed="false">
      <c r="C24" s="14" t="s">
        <v>12</v>
      </c>
      <c r="D24" s="9" t="s">
        <v>13</v>
      </c>
      <c r="E24" s="9"/>
      <c r="F24" s="9"/>
      <c r="G24" s="9"/>
      <c r="H24" s="9"/>
      <c r="I24" s="9"/>
      <c r="J24" s="9"/>
      <c r="K24" s="9"/>
      <c r="L24" s="9"/>
      <c r="M24" s="9"/>
      <c r="N24" s="9"/>
      <c r="O24" s="9"/>
      <c r="P24" s="9"/>
      <c r="Q24" s="9"/>
      <c r="R24" s="9"/>
      <c r="S24" s="9"/>
      <c r="T24" s="9"/>
      <c r="U24" s="9"/>
      <c r="V24" s="9"/>
      <c r="W24" s="9"/>
      <c r="X24" s="9"/>
      <c r="Y24" s="9"/>
      <c r="Z24" s="9"/>
      <c r="AA24" s="9"/>
      <c r="AB24" s="9"/>
      <c r="AC24" s="9"/>
      <c r="AD24" s="10"/>
      <c r="AE24" s="10"/>
      <c r="AF24" s="10"/>
      <c r="AG24" s="10"/>
      <c r="AH24" s="10"/>
      <c r="AI24" s="10"/>
      <c r="AJ24" s="10"/>
      <c r="AK24" s="10"/>
    </row>
    <row r="25" customFormat="false" ht="15.75" hidden="false" customHeight="false" outlineLevel="0" collapsed="false">
      <c r="C25" s="10"/>
      <c r="D25" s="9"/>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15.75" hidden="false" customHeight="false" outlineLevel="0" collapsed="false">
      <c r="C26" s="15" t="s">
        <v>14</v>
      </c>
      <c r="D26" s="16" t="s">
        <v>15</v>
      </c>
      <c r="E26" s="16"/>
      <c r="F26" s="16"/>
      <c r="G26" s="16"/>
      <c r="H26" s="16"/>
      <c r="I26" s="16"/>
      <c r="J26" s="16"/>
      <c r="K26" s="16"/>
      <c r="L26" s="16"/>
      <c r="M26" s="16"/>
      <c r="N26" s="16"/>
      <c r="O26" s="16"/>
      <c r="P26" s="16"/>
      <c r="Q26" s="16"/>
      <c r="R26" s="16"/>
      <c r="S26" s="16"/>
      <c r="T26" s="16"/>
      <c r="U26" s="16"/>
      <c r="V26" s="16"/>
      <c r="W26" s="16"/>
      <c r="X26" s="16"/>
      <c r="Y26" s="16"/>
      <c r="Z26" s="16"/>
      <c r="AA26" s="16"/>
      <c r="AB26" s="16"/>
      <c r="AC26" s="16"/>
    </row>
    <row r="28" customFormat="false" ht="15.75" hidden="false" customHeight="false" outlineLevel="0" collapsed="false">
      <c r="C28" s="1" t="s">
        <v>16</v>
      </c>
    </row>
    <row r="29" customFormat="false" ht="15.75" hidden="false" customHeight="false" outlineLevel="0" collapsed="false">
      <c r="A29" s="7" t="s">
        <v>17</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8"/>
      <c r="AE29" s="8"/>
      <c r="AF29" s="8"/>
      <c r="AG29" s="8"/>
      <c r="AH29" s="8"/>
      <c r="AI29" s="8"/>
      <c r="AJ29" s="8"/>
      <c r="AK29" s="8"/>
      <c r="AL29" s="8"/>
      <c r="AM29" s="8"/>
    </row>
    <row r="30" customFormat="false" ht="15.75" hidden="false" customHeight="false" outlineLevel="0" collapsed="false">
      <c r="A30" s="11"/>
      <c r="B30" s="11"/>
      <c r="C30" s="12" t="s">
        <v>9</v>
      </c>
      <c r="D30" s="12"/>
      <c r="E30" s="12"/>
      <c r="F30" s="11"/>
      <c r="G30" s="11"/>
      <c r="H30" s="11"/>
      <c r="I30" s="11"/>
      <c r="J30" s="11"/>
      <c r="K30" s="11"/>
      <c r="L30" s="11"/>
      <c r="M30" s="11"/>
      <c r="N30" s="11"/>
      <c r="O30" s="11"/>
      <c r="P30" s="11"/>
      <c r="Q30" s="11"/>
      <c r="R30" s="11"/>
      <c r="S30" s="11"/>
      <c r="T30" s="11"/>
      <c r="U30" s="11"/>
      <c r="V30" s="11"/>
      <c r="W30" s="11"/>
      <c r="X30" s="11"/>
      <c r="Y30" s="11"/>
      <c r="Z30" s="11"/>
      <c r="AA30" s="11"/>
    </row>
    <row r="31" customFormat="false" ht="15.75" hidden="false" customHeight="true" outlineLevel="0" collapsed="false">
      <c r="C31" s="17" t="s">
        <v>18</v>
      </c>
      <c r="D31" s="9" t="s">
        <v>19</v>
      </c>
      <c r="E31" s="9"/>
      <c r="F31" s="9"/>
      <c r="G31" s="9"/>
      <c r="H31" s="9"/>
      <c r="I31" s="9"/>
      <c r="J31" s="9"/>
      <c r="K31" s="9"/>
      <c r="L31" s="9"/>
      <c r="M31" s="9"/>
      <c r="N31" s="9"/>
      <c r="O31" s="9"/>
      <c r="P31" s="9"/>
      <c r="Q31" s="9"/>
      <c r="R31" s="9"/>
      <c r="S31" s="9"/>
      <c r="T31" s="9"/>
      <c r="U31" s="9"/>
      <c r="V31" s="9"/>
      <c r="W31" s="9"/>
      <c r="X31" s="9"/>
      <c r="Y31" s="9"/>
      <c r="Z31" s="9"/>
      <c r="AA31" s="9"/>
      <c r="AB31" s="9"/>
      <c r="AC31" s="9"/>
      <c r="AD31" s="10"/>
      <c r="AE31" s="10"/>
      <c r="AF31" s="10"/>
      <c r="AG31" s="10"/>
      <c r="AH31" s="10"/>
      <c r="AI31" s="10"/>
      <c r="AJ31" s="10"/>
      <c r="AK31" s="10"/>
    </row>
    <row r="32" customFormat="false" ht="15.75" hidden="false" customHeight="false" outlineLevel="0" collapsed="false">
      <c r="C32" s="10"/>
      <c r="D32" s="9"/>
      <c r="E32" s="9"/>
      <c r="F32" s="9"/>
      <c r="G32" s="9"/>
      <c r="H32" s="9"/>
      <c r="I32" s="9"/>
      <c r="J32" s="9"/>
      <c r="K32" s="9"/>
      <c r="L32" s="9"/>
      <c r="M32" s="9"/>
      <c r="N32" s="9"/>
      <c r="O32" s="9"/>
      <c r="P32" s="9"/>
      <c r="Q32" s="9"/>
      <c r="R32" s="9"/>
      <c r="S32" s="9"/>
      <c r="T32" s="9"/>
      <c r="U32" s="9"/>
      <c r="V32" s="9"/>
      <c r="W32" s="9"/>
      <c r="X32" s="9"/>
      <c r="Y32" s="9"/>
      <c r="Z32" s="9"/>
      <c r="AA32" s="9"/>
      <c r="AB32" s="9"/>
      <c r="AC32" s="9"/>
    </row>
    <row r="33" customFormat="false" ht="15.75" hidden="false" customHeight="false" outlineLevel="0" collapsed="false">
      <c r="D33" s="9"/>
      <c r="E33" s="9"/>
      <c r="F33" s="9"/>
      <c r="G33" s="9"/>
      <c r="H33" s="9"/>
      <c r="I33" s="9"/>
      <c r="J33" s="9"/>
      <c r="K33" s="9"/>
      <c r="L33" s="9"/>
      <c r="M33" s="9"/>
      <c r="N33" s="9"/>
      <c r="O33" s="9"/>
      <c r="P33" s="9"/>
      <c r="Q33" s="9"/>
      <c r="R33" s="9"/>
      <c r="S33" s="9"/>
      <c r="T33" s="9"/>
      <c r="U33" s="9"/>
      <c r="V33" s="9"/>
      <c r="W33" s="9"/>
      <c r="X33" s="9"/>
      <c r="Y33" s="9"/>
      <c r="Z33" s="9"/>
      <c r="AA33" s="9"/>
      <c r="AB33" s="9"/>
      <c r="AC33" s="9"/>
    </row>
    <row r="34" customFormat="false" ht="15.75" hidden="false" customHeight="true" outlineLevel="0" collapsed="false">
      <c r="C34" s="18" t="s">
        <v>20</v>
      </c>
      <c r="D34" s="19" t="s">
        <v>21</v>
      </c>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0"/>
      <c r="AE34" s="10"/>
      <c r="AF34" s="10"/>
      <c r="AG34" s="10"/>
      <c r="AH34" s="10"/>
      <c r="AI34" s="10"/>
      <c r="AJ34" s="10"/>
      <c r="AK34" s="10"/>
    </row>
    <row r="35" customFormat="false" ht="15.75" hidden="false" customHeight="false" outlineLevel="0" collapsed="false">
      <c r="C35" s="10"/>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row>
    <row r="36" customFormat="false" ht="15.75" hidden="false" customHeight="true" outlineLevel="0" collapsed="false">
      <c r="A36" s="20" t="s">
        <v>22</v>
      </c>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row>
    <row r="37" customFormat="false" ht="15.75" hidden="false" customHeight="true" outlineLevel="0" collapsed="false">
      <c r="A37" s="21"/>
      <c r="B37" s="20" t="s">
        <v>23</v>
      </c>
      <c r="C37" s="20"/>
      <c r="D37" s="20"/>
      <c r="E37" s="20"/>
      <c r="F37" s="20"/>
      <c r="G37" s="20"/>
      <c r="H37" s="20"/>
      <c r="I37" s="20"/>
      <c r="J37" s="20"/>
      <c r="K37" s="20"/>
      <c r="L37" s="20"/>
      <c r="M37" s="20"/>
      <c r="N37" s="20"/>
      <c r="O37" s="20"/>
      <c r="P37" s="20"/>
      <c r="Q37" s="22" t="n">
        <f aca="false">С2!C6*1000</f>
        <v>3048680.8625</v>
      </c>
      <c r="R37" s="22"/>
      <c r="S37" s="22"/>
      <c r="T37" s="22"/>
      <c r="U37" s="20" t="s">
        <v>24</v>
      </c>
      <c r="V37" s="20"/>
      <c r="W37" s="23"/>
      <c r="X37" s="23"/>
      <c r="Y37" s="23"/>
      <c r="Z37" s="23"/>
      <c r="AA37" s="23"/>
      <c r="AB37" s="23"/>
      <c r="AC37" s="23"/>
    </row>
    <row r="38" customFormat="false" ht="15.75" hidden="false" customHeight="false" outlineLevel="0" collapsed="false">
      <c r="B38" s="1" t="s">
        <v>25</v>
      </c>
      <c r="L38" s="24" t="n">
        <f aca="false">С2!C7</f>
        <v>166.25</v>
      </c>
      <c r="M38" s="24"/>
      <c r="N38" s="24"/>
      <c r="O38" s="1" t="s">
        <v>26</v>
      </c>
    </row>
    <row r="39" customFormat="false" ht="15.75" hidden="false" customHeight="false" outlineLevel="0" collapsed="false">
      <c r="B39" s="25" t="s">
        <v>27</v>
      </c>
      <c r="C39" s="25"/>
      <c r="D39" s="25"/>
      <c r="E39" s="25"/>
      <c r="F39" s="25"/>
      <c r="G39" s="26" t="s">
        <v>28</v>
      </c>
      <c r="H39" s="27" t="n">
        <f aca="false">Q37</f>
        <v>3048680.8625</v>
      </c>
      <c r="I39" s="27"/>
      <c r="J39" s="27"/>
      <c r="K39" s="27"/>
      <c r="L39" s="27"/>
      <c r="M39" s="28" t="s">
        <v>29</v>
      </c>
      <c r="N39" s="29" t="n">
        <f aca="false">L38</f>
        <v>166.25</v>
      </c>
      <c r="O39" s="29"/>
      <c r="P39" s="29"/>
      <c r="Q39" s="29"/>
      <c r="R39" s="26" t="s">
        <v>28</v>
      </c>
      <c r="S39" s="30" t="n">
        <f aca="false">H39/N39</f>
        <v>18337.93</v>
      </c>
      <c r="T39" s="30"/>
      <c r="U39" s="30"/>
      <c r="V39" s="30"/>
      <c r="W39" s="31" t="s">
        <v>30</v>
      </c>
      <c r="X39" s="31"/>
      <c r="AE39" s="31"/>
    </row>
    <row r="40" customFormat="false" ht="15.75" hidden="false" customHeight="false" outlineLevel="0" collapsed="false">
      <c r="B40" s="25" t="s">
        <v>31</v>
      </c>
      <c r="C40" s="25"/>
      <c r="D40" s="25"/>
      <c r="E40" s="25"/>
      <c r="F40" s="25"/>
      <c r="G40" s="25"/>
      <c r="H40" s="25"/>
      <c r="I40" s="25"/>
      <c r="J40" s="25"/>
      <c r="K40" s="25"/>
      <c r="L40" s="25"/>
      <c r="M40" s="25"/>
      <c r="N40" s="26" t="s">
        <v>28</v>
      </c>
      <c r="O40" s="32" t="n">
        <f aca="false">С2!C5</f>
        <v>237.2</v>
      </c>
      <c r="P40" s="32"/>
      <c r="Q40" s="32"/>
      <c r="R40" s="32"/>
      <c r="S40" s="33" t="s">
        <v>32</v>
      </c>
      <c r="T40" s="33"/>
      <c r="U40" s="33"/>
      <c r="V40" s="34"/>
      <c r="W40" s="31"/>
      <c r="X40" s="31"/>
      <c r="AE40" s="31"/>
    </row>
    <row r="41" customFormat="false" ht="15.75" hidden="false" customHeight="false" outlineLevel="0" collapsed="false">
      <c r="B41" s="25" t="s">
        <v>33</v>
      </c>
      <c r="C41" s="25"/>
      <c r="D41" s="25"/>
      <c r="E41" s="25"/>
      <c r="F41" s="25"/>
      <c r="G41" s="25"/>
      <c r="H41" s="25"/>
      <c r="I41" s="25"/>
      <c r="J41" s="25"/>
      <c r="K41" s="25"/>
      <c r="L41" s="25"/>
      <c r="M41" s="25"/>
      <c r="N41" s="25"/>
      <c r="O41" s="26"/>
      <c r="P41" s="26"/>
      <c r="Q41" s="26"/>
      <c r="R41" s="26"/>
      <c r="S41" s="34"/>
      <c r="T41" s="34"/>
      <c r="U41" s="34"/>
      <c r="V41" s="34"/>
      <c r="W41" s="31"/>
      <c r="X41" s="31"/>
      <c r="AE41" s="31"/>
    </row>
    <row r="42" customFormat="false" ht="15.75" hidden="false" customHeight="false" outlineLevel="0" collapsed="false">
      <c r="B42" s="26"/>
      <c r="C42" s="26"/>
      <c r="D42" s="26"/>
      <c r="E42" s="26"/>
      <c r="F42" s="33" t="s">
        <v>34</v>
      </c>
      <c r="G42" s="33"/>
      <c r="H42" s="27" t="n">
        <f aca="false">O40</f>
        <v>237.2</v>
      </c>
      <c r="I42" s="27"/>
      <c r="J42" s="27"/>
      <c r="K42" s="27"/>
      <c r="L42" s="27"/>
      <c r="M42" s="26" t="s">
        <v>35</v>
      </c>
      <c r="N42" s="30" t="n">
        <f aca="false">S39</f>
        <v>18337.93</v>
      </c>
      <c r="O42" s="30"/>
      <c r="P42" s="30"/>
      <c r="Q42" s="30"/>
      <c r="R42" s="26" t="s">
        <v>28</v>
      </c>
      <c r="S42" s="35" t="n">
        <f aca="false">H42*N42/1000</f>
        <v>4349.756996</v>
      </c>
      <c r="T42" s="35"/>
      <c r="U42" s="35"/>
      <c r="V42" s="35"/>
      <c r="W42" s="35"/>
      <c r="X42" s="36" t="s">
        <v>36</v>
      </c>
      <c r="Y42" s="36"/>
      <c r="Z42" s="36"/>
      <c r="AA42" s="36"/>
      <c r="AE42" s="31"/>
    </row>
    <row r="43" customFormat="false" ht="15.75" hidden="false" customHeight="true" outlineLevel="0" collapsed="false">
      <c r="B43" s="37" t="s">
        <v>37</v>
      </c>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8"/>
      <c r="AD43" s="38"/>
      <c r="AE43" s="38"/>
      <c r="AF43" s="38"/>
      <c r="AG43" s="38"/>
      <c r="AH43" s="38"/>
      <c r="AI43" s="38"/>
      <c r="AJ43" s="38"/>
      <c r="AK43" s="38"/>
      <c r="AL43" s="38"/>
    </row>
    <row r="44" customFormat="false" ht="15.75" hidden="false" customHeight="true" outlineLevel="0" collapsed="false">
      <c r="B44" s="39"/>
      <c r="C44" s="40" t="n">
        <f aca="false">S42</f>
        <v>4349.756996</v>
      </c>
      <c r="D44" s="40"/>
      <c r="E44" s="40"/>
      <c r="F44" s="40"/>
      <c r="G44" s="40"/>
      <c r="H44" s="39" t="s">
        <v>35</v>
      </c>
      <c r="I44" s="41" t="n">
        <v>12</v>
      </c>
      <c r="J44" s="41"/>
      <c r="K44" s="41"/>
      <c r="L44" s="42" t="s">
        <v>29</v>
      </c>
      <c r="M44" s="33" t="n">
        <v>100</v>
      </c>
      <c r="N44" s="33"/>
      <c r="O44" s="43" t="s">
        <v>28</v>
      </c>
      <c r="P44" s="44" t="n">
        <f aca="false">C44*I44/M44</f>
        <v>521.97083952</v>
      </c>
      <c r="Q44" s="44"/>
      <c r="R44" s="44"/>
      <c r="S44" s="44"/>
      <c r="T44" s="44"/>
      <c r="U44" s="36" t="s">
        <v>36</v>
      </c>
      <c r="V44" s="36"/>
      <c r="W44" s="36"/>
      <c r="X44" s="36"/>
      <c r="Y44" s="39"/>
      <c r="Z44" s="39"/>
      <c r="AA44" s="39"/>
      <c r="AB44" s="39"/>
      <c r="AC44" s="38"/>
      <c r="AD44" s="38"/>
      <c r="AE44" s="38"/>
      <c r="AF44" s="38"/>
      <c r="AG44" s="38"/>
      <c r="AH44" s="38"/>
      <c r="AI44" s="38"/>
      <c r="AJ44" s="38"/>
      <c r="AK44" s="38"/>
      <c r="AL44" s="38"/>
    </row>
    <row r="45" customFormat="false" ht="15.75" hidden="false" customHeight="false" outlineLevel="0" collapsed="false">
      <c r="AD45" s="45" t="n">
        <f aca="false">P44+S42</f>
        <v>4871.72783552</v>
      </c>
    </row>
    <row r="46" customFormat="false" ht="15.75" hidden="false" customHeight="false" outlineLevel="0" collapsed="false">
      <c r="A46" s="7" t="s">
        <v>38</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8"/>
      <c r="AE46" s="8"/>
      <c r="AF46" s="8"/>
      <c r="AG46" s="8"/>
      <c r="AH46" s="8"/>
      <c r="AI46" s="8"/>
      <c r="AJ46" s="8"/>
      <c r="AK46" s="8"/>
      <c r="AL46" s="8"/>
      <c r="AM46" s="8"/>
    </row>
    <row r="47" customFormat="false" ht="15.75" hidden="false" customHeight="true" outlineLevel="0" collapsed="false">
      <c r="A47" s="46" t="s">
        <v>39</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row>
    <row r="48" customFormat="false" ht="15.7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row>
    <row r="49" customFormat="false" ht="15.7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row>
    <row r="50" customFormat="false" ht="15.7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row>
    <row r="51" customFormat="false" ht="15.75" hidden="false" customHeight="false" outlineLevel="0" collapsed="false">
      <c r="A51" s="7" t="s">
        <v>40</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8"/>
      <c r="AE51" s="8"/>
      <c r="AF51" s="8"/>
      <c r="AG51" s="8"/>
      <c r="AH51" s="8"/>
      <c r="AI51" s="8"/>
      <c r="AJ51" s="8"/>
      <c r="AK51" s="8"/>
      <c r="AL51" s="8"/>
      <c r="AM51" s="8"/>
    </row>
    <row r="52" customFormat="false" ht="15.75" hidden="false" customHeight="false" outlineLevel="0" collapsed="false">
      <c r="C52" s="12" t="s">
        <v>9</v>
      </c>
      <c r="D52" s="12"/>
      <c r="E52" s="12"/>
    </row>
    <row r="53" customFormat="false" ht="15.75" hidden="false" customHeight="false" outlineLevel="0" collapsed="false">
      <c r="C53" s="14" t="s">
        <v>41</v>
      </c>
      <c r="D53" s="47" t="s">
        <v>42</v>
      </c>
      <c r="E53" s="47"/>
      <c r="F53" s="47"/>
      <c r="G53" s="47"/>
      <c r="H53" s="47"/>
      <c r="I53" s="47"/>
      <c r="J53" s="47"/>
      <c r="K53" s="47"/>
      <c r="L53" s="47"/>
      <c r="M53" s="47"/>
      <c r="N53" s="47"/>
      <c r="O53" s="47"/>
      <c r="P53" s="47"/>
      <c r="Q53" s="47"/>
    </row>
    <row r="54" customFormat="false" ht="15.75" hidden="false" customHeight="false" outlineLevel="0" collapsed="false">
      <c r="C54" s="14" t="s">
        <v>43</v>
      </c>
      <c r="D54" s="48" t="s">
        <v>44</v>
      </c>
      <c r="E54" s="48"/>
      <c r="F54" s="48"/>
      <c r="G54" s="48"/>
      <c r="H54" s="48"/>
      <c r="I54" s="48"/>
      <c r="J54" s="48"/>
      <c r="K54" s="48"/>
      <c r="L54" s="48"/>
      <c r="M54" s="48"/>
      <c r="N54" s="48"/>
      <c r="O54" s="48"/>
      <c r="P54" s="48"/>
      <c r="Q54" s="48"/>
      <c r="R54" s="48"/>
      <c r="S54" s="48"/>
      <c r="T54" s="48"/>
      <c r="U54" s="48"/>
      <c r="V54" s="48"/>
      <c r="W54" s="48"/>
    </row>
    <row r="55" customFormat="false" ht="15.75" hidden="false" customHeight="false" outlineLevel="0" collapsed="false">
      <c r="A55" s="49" t="s">
        <v>45</v>
      </c>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50"/>
      <c r="AE55" s="50"/>
      <c r="AF55" s="50"/>
      <c r="AG55" s="50"/>
      <c r="AH55" s="50"/>
      <c r="AI55" s="50"/>
      <c r="AJ55" s="50"/>
      <c r="AK55" s="50"/>
      <c r="AL55" s="50"/>
      <c r="AM55" s="50"/>
    </row>
    <row r="56" customFormat="false" ht="15.75" hidden="false" customHeight="false" outlineLevel="0" collapsed="false">
      <c r="A56" s="51" t="s">
        <v>46</v>
      </c>
      <c r="B56" s="51"/>
      <c r="C56" s="51"/>
      <c r="D56" s="51"/>
      <c r="E56" s="51"/>
      <c r="F56" s="51"/>
      <c r="G56" s="51"/>
      <c r="H56" s="51"/>
      <c r="I56" s="51"/>
      <c r="J56" s="51"/>
      <c r="K56" s="51"/>
      <c r="L56" s="51"/>
      <c r="M56" s="52" t="n">
        <f aca="false">С2!C9</f>
        <v>25199.205145</v>
      </c>
      <c r="N56" s="52"/>
      <c r="O56" s="52"/>
      <c r="P56" s="52"/>
      <c r="Q56" s="52"/>
      <c r="R56" s="36" t="s">
        <v>47</v>
      </c>
      <c r="S56" s="36"/>
      <c r="T56" s="36"/>
      <c r="U56" s="36"/>
    </row>
    <row r="57" customFormat="false" ht="23.45" hidden="false" customHeight="true" outlineLevel="0" collapsed="false"/>
    <row r="58" customFormat="false" ht="15.75" hidden="false" customHeight="true" outlineLevel="0" collapsed="false">
      <c r="A58" s="53" t="s">
        <v>48</v>
      </c>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8"/>
      <c r="AE58" s="8"/>
      <c r="AF58" s="8"/>
      <c r="AG58" s="8"/>
      <c r="AH58" s="8"/>
      <c r="AI58" s="8"/>
      <c r="AJ58" s="8"/>
      <c r="AK58" s="8"/>
      <c r="AL58" s="8"/>
      <c r="AM58" s="8"/>
    </row>
    <row r="59" customFormat="false" ht="15.7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row>
    <row r="60" customFormat="false" ht="15.75" hidden="false" customHeight="true" outlineLevel="0" collapsed="false">
      <c r="A60" s="54" t="s">
        <v>49</v>
      </c>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row>
    <row r="61" customFormat="false" ht="15.7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row>
    <row r="62" customFormat="false" ht="15.7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row>
    <row r="63" customFormat="false" ht="15.75" hidden="false" customHeight="false" outlineLevel="0" collapsed="false">
      <c r="A63" s="2" t="s">
        <v>50</v>
      </c>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31"/>
      <c r="AE63" s="31"/>
      <c r="AF63" s="31"/>
      <c r="AG63" s="31"/>
      <c r="AH63" s="31"/>
      <c r="AI63" s="31"/>
      <c r="AJ63" s="31"/>
      <c r="AK63" s="31"/>
      <c r="AL63" s="31"/>
      <c r="AM63" s="31"/>
    </row>
    <row r="64" customFormat="false" ht="15.75" hidden="false" customHeight="false" outlineLevel="0" collapsed="false">
      <c r="C64" s="12" t="s">
        <v>9</v>
      </c>
      <c r="D64" s="12"/>
      <c r="E64" s="12"/>
    </row>
    <row r="65" customFormat="false" ht="15.75" hidden="false" customHeight="true" outlineLevel="0" collapsed="false">
      <c r="C65" s="9" t="s">
        <v>51</v>
      </c>
      <c r="D65" s="9"/>
      <c r="E65" s="9"/>
      <c r="F65" s="9"/>
      <c r="G65" s="9"/>
      <c r="H65" s="9"/>
      <c r="I65" s="9"/>
      <c r="J65" s="9"/>
      <c r="K65" s="9"/>
      <c r="L65" s="9"/>
      <c r="M65" s="9"/>
      <c r="N65" s="9"/>
      <c r="O65" s="9"/>
      <c r="P65" s="9"/>
      <c r="Q65" s="9"/>
      <c r="R65" s="9"/>
      <c r="S65" s="9"/>
      <c r="T65" s="9"/>
      <c r="U65" s="9"/>
      <c r="V65" s="9"/>
      <c r="W65" s="9"/>
      <c r="X65" s="9"/>
      <c r="Y65" s="9"/>
      <c r="Z65" s="9"/>
      <c r="AA65" s="9"/>
      <c r="AB65" s="9"/>
      <c r="AC65" s="9"/>
      <c r="AD65" s="10"/>
      <c r="AE65" s="10"/>
      <c r="AF65" s="10"/>
      <c r="AG65" s="10"/>
      <c r="AH65" s="10"/>
      <c r="AI65" s="10"/>
      <c r="AJ65" s="10"/>
      <c r="AK65" s="10"/>
    </row>
    <row r="66" customFormat="false" ht="15.75" hidden="false" customHeight="false" outlineLevel="0" collapsed="false">
      <c r="C66" s="9"/>
      <c r="D66" s="9"/>
      <c r="E66" s="9"/>
      <c r="F66" s="9"/>
      <c r="G66" s="9"/>
      <c r="H66" s="9"/>
      <c r="I66" s="9"/>
      <c r="J66" s="9"/>
      <c r="K66" s="9"/>
      <c r="L66" s="9"/>
      <c r="M66" s="9"/>
      <c r="N66" s="9"/>
      <c r="O66" s="9"/>
      <c r="P66" s="9"/>
      <c r="Q66" s="9"/>
      <c r="R66" s="9"/>
      <c r="S66" s="9"/>
      <c r="T66" s="9"/>
      <c r="U66" s="9"/>
      <c r="V66" s="9"/>
      <c r="W66" s="9"/>
      <c r="X66" s="9"/>
      <c r="Y66" s="9"/>
      <c r="Z66" s="9"/>
      <c r="AA66" s="9"/>
      <c r="AB66" s="9"/>
      <c r="AC66" s="9"/>
    </row>
    <row r="67" customFormat="false" ht="15.75" hidden="false" customHeight="false" outlineLevel="0" collapsed="false">
      <c r="C67" s="12" t="s">
        <v>9</v>
      </c>
      <c r="D67" s="12"/>
      <c r="E67" s="12"/>
    </row>
    <row r="68" customFormat="false" ht="15.75" hidden="false" customHeight="true" outlineLevel="0" collapsed="false">
      <c r="C68" s="55" t="s">
        <v>52</v>
      </c>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10"/>
      <c r="AE68" s="10"/>
      <c r="AF68" s="10"/>
      <c r="AG68" s="10"/>
      <c r="AH68" s="10"/>
      <c r="AI68" s="10"/>
      <c r="AJ68" s="10"/>
      <c r="AK68" s="10"/>
    </row>
    <row r="69" customFormat="false" ht="15.75" hidden="false" customHeight="false" outlineLevel="0" collapsed="false">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10"/>
      <c r="AE69" s="10"/>
      <c r="AF69" s="10"/>
      <c r="AG69" s="10"/>
      <c r="AH69" s="10"/>
      <c r="AI69" s="10"/>
      <c r="AJ69" s="10"/>
      <c r="AK69" s="10"/>
    </row>
    <row r="70" customFormat="false" ht="15.75" hidden="false" customHeight="true" outlineLevel="0" collapsed="false">
      <c r="C70" s="55" t="s">
        <v>53</v>
      </c>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row>
    <row r="71" customFormat="false" ht="15.75" hidden="false" customHeight="false" outlineLevel="0" collapsed="false">
      <c r="A71" s="31" t="s">
        <v>54</v>
      </c>
      <c r="M71" s="26" t="s">
        <v>28</v>
      </c>
      <c r="N71" s="52" t="n">
        <f aca="false">С2!C10</f>
        <v>39508.89328</v>
      </c>
      <c r="O71" s="52"/>
      <c r="P71" s="52"/>
      <c r="Q71" s="52"/>
      <c r="R71" s="52"/>
      <c r="S71" s="52"/>
      <c r="T71" s="31" t="s">
        <v>47</v>
      </c>
      <c r="U71" s="31"/>
      <c r="V71" s="31"/>
    </row>
    <row r="72" customFormat="false" ht="15.75" hidden="false" customHeight="true" outlineLevel="0" collapsed="false">
      <c r="A72" s="9" t="s">
        <v>55</v>
      </c>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10"/>
      <c r="AE72" s="10"/>
      <c r="AF72" s="10"/>
      <c r="AG72" s="10"/>
      <c r="AH72" s="10"/>
      <c r="AI72" s="10"/>
      <c r="AJ72" s="10"/>
      <c r="AK72" s="10"/>
      <c r="AL72" s="10"/>
      <c r="AM72" s="10"/>
    </row>
    <row r="73" customFormat="false" ht="15.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row>
    <row r="74" customFormat="false" ht="15.75" hidden="false" customHeight="false" outlineLevel="0" collapsed="false">
      <c r="D74" s="52" t="n">
        <v>0</v>
      </c>
      <c r="E74" s="52"/>
      <c r="F74" s="52"/>
      <c r="G74" s="52"/>
      <c r="H74" s="52"/>
      <c r="I74" s="52"/>
      <c r="J74" s="42" t="s">
        <v>35</v>
      </c>
      <c r="K74" s="56" t="n">
        <v>1.02</v>
      </c>
      <c r="L74" s="56"/>
      <c r="M74" s="56"/>
      <c r="N74" s="42" t="s">
        <v>28</v>
      </c>
      <c r="O74" s="52" t="n">
        <f aca="false">D74*K74</f>
        <v>0</v>
      </c>
      <c r="P74" s="52"/>
      <c r="Q74" s="52"/>
      <c r="R74" s="52"/>
      <c r="S74" s="52"/>
      <c r="T74" s="31" t="s">
        <v>47</v>
      </c>
      <c r="X74" s="11" t="s">
        <v>56</v>
      </c>
    </row>
    <row r="75" customFormat="false" ht="15.75" hidden="false" customHeight="false" outlineLevel="0" collapsed="false">
      <c r="D75" s="52" t="n">
        <f aca="false">С2!C11</f>
        <v>0</v>
      </c>
      <c r="E75" s="52"/>
      <c r="F75" s="52"/>
      <c r="G75" s="52"/>
      <c r="H75" s="52"/>
      <c r="I75" s="52"/>
      <c r="J75" s="42" t="s">
        <v>35</v>
      </c>
      <c r="K75" s="56" t="n">
        <v>1.02</v>
      </c>
      <c r="L75" s="56"/>
      <c r="M75" s="56"/>
      <c r="N75" s="42" t="s">
        <v>28</v>
      </c>
      <c r="O75" s="52" t="n">
        <f aca="false">D75*K75</f>
        <v>0</v>
      </c>
      <c r="P75" s="52"/>
      <c r="Q75" s="52"/>
      <c r="R75" s="52"/>
      <c r="S75" s="52"/>
      <c r="T75" s="31" t="s">
        <v>47</v>
      </c>
      <c r="X75" s="11" t="s">
        <v>57</v>
      </c>
    </row>
    <row r="76" customFormat="false" ht="15.75" hidden="false" customHeight="false" outlineLevel="0" collapsed="false">
      <c r="D76" s="52" t="n">
        <f aca="false">O74</f>
        <v>0</v>
      </c>
      <c r="E76" s="52"/>
      <c r="F76" s="52"/>
      <c r="G76" s="52"/>
      <c r="H76" s="52"/>
      <c r="I76" s="52"/>
      <c r="J76" s="57" t="s">
        <v>58</v>
      </c>
      <c r="K76" s="52" t="n">
        <f aca="false">O75</f>
        <v>0</v>
      </c>
      <c r="L76" s="52"/>
      <c r="M76" s="52"/>
      <c r="N76" s="52"/>
      <c r="O76" s="52"/>
      <c r="P76" s="52"/>
      <c r="Q76" s="57" t="s">
        <v>28</v>
      </c>
      <c r="R76" s="52" t="n">
        <f aca="false">D76+K76</f>
        <v>0</v>
      </c>
      <c r="S76" s="52"/>
      <c r="T76" s="52"/>
      <c r="U76" s="52"/>
      <c r="V76" s="52"/>
      <c r="W76" s="52"/>
      <c r="X76" s="31" t="s">
        <v>47</v>
      </c>
    </row>
    <row r="78" customFormat="false" ht="15.75" hidden="false" customHeight="false" outlineLevel="0" collapsed="false">
      <c r="A78" s="58" t="s">
        <v>59</v>
      </c>
      <c r="B78" s="58"/>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9"/>
      <c r="AE78" s="59"/>
      <c r="AF78" s="59"/>
      <c r="AG78" s="59"/>
      <c r="AH78" s="59"/>
      <c r="AI78" s="59"/>
      <c r="AJ78" s="59"/>
      <c r="AK78" s="59"/>
      <c r="AL78" s="59"/>
      <c r="AM78" s="59"/>
    </row>
    <row r="79" customFormat="false" ht="15.75" hidden="false" customHeight="true" outlineLevel="0" collapsed="false">
      <c r="A79" s="9" t="s">
        <v>60</v>
      </c>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10"/>
      <c r="AE79" s="10"/>
      <c r="AF79" s="10"/>
      <c r="AG79" s="10"/>
      <c r="AH79" s="10"/>
      <c r="AI79" s="10"/>
      <c r="AJ79" s="10"/>
      <c r="AK79" s="10"/>
      <c r="AL79" s="10"/>
      <c r="AM79" s="10"/>
    </row>
    <row r="80" customFormat="false" ht="15.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row>
    <row r="81" customFormat="false" ht="15.75" hidden="false" customHeight="true" outlineLevel="0" collapsed="false">
      <c r="A81" s="60" t="s">
        <v>61</v>
      </c>
      <c r="B81" s="60"/>
      <c r="C81" s="60"/>
      <c r="D81" s="60"/>
      <c r="E81" s="60"/>
      <c r="F81" s="60"/>
      <c r="G81" s="60"/>
      <c r="H81" s="60"/>
      <c r="I81" s="60"/>
      <c r="J81" s="60"/>
      <c r="K81" s="10"/>
      <c r="L81" s="31" t="s">
        <v>62</v>
      </c>
      <c r="M81" s="42" t="s">
        <v>28</v>
      </c>
      <c r="N81" s="52" t="n">
        <f aca="false">С2!G21</f>
        <v>0</v>
      </c>
      <c r="O81" s="52"/>
      <c r="P81" s="52"/>
      <c r="Q81" s="52"/>
      <c r="R81" s="52"/>
      <c r="S81" s="52"/>
      <c r="T81" s="31" t="s">
        <v>47</v>
      </c>
      <c r="U81" s="31"/>
      <c r="V81" s="31"/>
    </row>
    <row r="82" customFormat="false" ht="15.75" hidden="false" customHeight="true" outlineLevel="0" collapsed="false">
      <c r="A82" s="9" t="s">
        <v>63</v>
      </c>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row>
    <row r="83" customFormat="false" ht="15.75" hidden="false" customHeight="false" outlineLevel="0" collapsed="false">
      <c r="D83" s="52" t="n">
        <f aca="false">N81</f>
        <v>0</v>
      </c>
      <c r="E83" s="52"/>
      <c r="F83" s="52"/>
      <c r="G83" s="52"/>
      <c r="H83" s="52"/>
      <c r="I83" s="52"/>
      <c r="J83" s="42" t="s">
        <v>35</v>
      </c>
      <c r="K83" s="56" t="n">
        <v>1.012</v>
      </c>
      <c r="L83" s="56"/>
      <c r="M83" s="56"/>
      <c r="N83" s="42" t="s">
        <v>28</v>
      </c>
      <c r="O83" s="52" t="n">
        <f aca="false">D83*K83</f>
        <v>0</v>
      </c>
      <c r="P83" s="52"/>
      <c r="Q83" s="52"/>
      <c r="R83" s="52"/>
      <c r="S83" s="52"/>
      <c r="T83" s="31" t="s">
        <v>47</v>
      </c>
      <c r="X83" s="11" t="s">
        <v>64</v>
      </c>
    </row>
    <row r="85" customFormat="false" ht="15.75" hidden="false" customHeight="false" outlineLevel="0" collapsed="false">
      <c r="A85" s="58" t="s">
        <v>65</v>
      </c>
      <c r="B85" s="58"/>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9"/>
      <c r="AE85" s="59"/>
      <c r="AF85" s="59"/>
      <c r="AG85" s="59"/>
      <c r="AH85" s="59"/>
      <c r="AI85" s="59"/>
      <c r="AJ85" s="59"/>
      <c r="AK85" s="59"/>
      <c r="AL85" s="59"/>
      <c r="AM85" s="59"/>
    </row>
    <row r="86" customFormat="false" ht="15.75" hidden="false" customHeight="true" outlineLevel="0" collapsed="false">
      <c r="A86" s="9" t="s">
        <v>66</v>
      </c>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10"/>
      <c r="AE86" s="10"/>
      <c r="AF86" s="10"/>
      <c r="AG86" s="10"/>
      <c r="AH86" s="10"/>
      <c r="AI86" s="10"/>
      <c r="AJ86" s="10"/>
      <c r="AK86" s="10"/>
      <c r="AL86" s="10"/>
      <c r="AM86" s="10"/>
    </row>
    <row r="87" customFormat="false" ht="15.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row>
    <row r="88" customFormat="false" ht="15.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row>
    <row r="89" customFormat="false" ht="15.75" hidden="false" customHeight="false" outlineLevel="0" collapsed="false">
      <c r="A89" s="61" t="s">
        <v>67</v>
      </c>
      <c r="B89" s="61"/>
      <c r="C89" s="61"/>
      <c r="D89" s="61"/>
      <c r="E89" s="61"/>
      <c r="F89" s="61"/>
      <c r="G89" s="61"/>
      <c r="H89" s="61"/>
      <c r="I89" s="61"/>
      <c r="J89" s="61"/>
      <c r="K89" s="61"/>
      <c r="L89" s="26" t="s">
        <v>68</v>
      </c>
      <c r="M89" s="35" t="n">
        <v>0</v>
      </c>
      <c r="N89" s="35"/>
      <c r="O89" s="35"/>
      <c r="P89" s="35"/>
      <c r="Q89" s="35"/>
      <c r="R89" s="36" t="s">
        <v>47</v>
      </c>
      <c r="S89" s="36"/>
      <c r="T89" s="36"/>
      <c r="U89" s="36"/>
      <c r="W89" s="62" t="n">
        <v>0.05</v>
      </c>
      <c r="X89" s="62"/>
      <c r="Y89" s="62"/>
      <c r="Z89" s="62"/>
      <c r="AA89" s="62"/>
      <c r="AB89" s="62"/>
      <c r="AC89" s="63"/>
      <c r="AD89" s="63"/>
      <c r="AE89" s="63"/>
      <c r="AF89" s="63"/>
    </row>
    <row r="90" customFormat="false" ht="15.75" hidden="false" customHeight="false" outlineLevel="0" collapsed="false">
      <c r="A90" s="61" t="s">
        <v>69</v>
      </c>
      <c r="B90" s="61"/>
      <c r="C90" s="61"/>
      <c r="D90" s="61"/>
      <c r="E90" s="61"/>
      <c r="F90" s="61"/>
      <c r="G90" s="61"/>
      <c r="H90" s="61"/>
      <c r="I90" s="61"/>
      <c r="J90" s="61"/>
      <c r="K90" s="61"/>
      <c r="L90" s="26" t="s">
        <v>68</v>
      </c>
      <c r="M90" s="35" t="n">
        <f aca="false">N81*2%</f>
        <v>0</v>
      </c>
      <c r="N90" s="35"/>
      <c r="O90" s="35"/>
      <c r="P90" s="35"/>
      <c r="Q90" s="35"/>
      <c r="R90" s="36" t="s">
        <v>47</v>
      </c>
      <c r="S90" s="36"/>
      <c r="T90" s="36"/>
      <c r="U90" s="36"/>
      <c r="W90" s="64" t="n">
        <v>0.02</v>
      </c>
      <c r="X90" s="64"/>
      <c r="Y90" s="64"/>
      <c r="Z90" s="64"/>
      <c r="AA90" s="64"/>
      <c r="AB90" s="64"/>
      <c r="AC90" s="65"/>
      <c r="AD90" s="65"/>
      <c r="AE90" s="65"/>
      <c r="AF90" s="65"/>
    </row>
    <row r="91" customFormat="false" ht="15.75" hidden="false" customHeight="false" outlineLevel="0" collapsed="false">
      <c r="A91" s="61" t="s">
        <v>70</v>
      </c>
      <c r="B91" s="61"/>
      <c r="C91" s="61"/>
      <c r="D91" s="61"/>
      <c r="E91" s="61"/>
      <c r="F91" s="61"/>
      <c r="G91" s="61"/>
      <c r="H91" s="61"/>
      <c r="I91" s="61"/>
      <c r="J91" s="61"/>
      <c r="K91" s="61"/>
      <c r="L91" s="26" t="s">
        <v>68</v>
      </c>
      <c r="M91" s="35" t="n">
        <f aca="false">D75*1.5%</f>
        <v>0</v>
      </c>
      <c r="N91" s="35"/>
      <c r="O91" s="35"/>
      <c r="P91" s="35"/>
      <c r="Q91" s="35"/>
      <c r="R91" s="36" t="s">
        <v>47</v>
      </c>
      <c r="S91" s="36"/>
      <c r="T91" s="36"/>
      <c r="U91" s="36"/>
      <c r="W91" s="64" t="n">
        <v>0.015</v>
      </c>
      <c r="X91" s="64"/>
      <c r="Y91" s="64"/>
      <c r="Z91" s="64"/>
      <c r="AA91" s="64"/>
      <c r="AB91" s="65"/>
      <c r="AC91" s="65"/>
      <c r="AD91" s="65"/>
      <c r="AE91" s="65"/>
      <c r="AF91" s="65"/>
    </row>
    <row r="92" customFormat="false" ht="15.75" hidden="false" customHeight="false" outlineLevel="0" collapsed="false">
      <c r="A92" s="66" t="s">
        <v>71</v>
      </c>
      <c r="B92" s="66"/>
      <c r="C92" s="66"/>
      <c r="D92" s="66"/>
      <c r="E92" s="66"/>
      <c r="F92" s="66"/>
      <c r="G92" s="66"/>
      <c r="H92" s="66"/>
      <c r="I92" s="66"/>
      <c r="J92" s="66"/>
      <c r="K92" s="66"/>
      <c r="L92" s="26" t="s">
        <v>68</v>
      </c>
      <c r="M92" s="35" t="n">
        <v>0</v>
      </c>
      <c r="N92" s="35"/>
      <c r="O92" s="35"/>
      <c r="P92" s="35"/>
      <c r="Q92" s="35"/>
      <c r="R92" s="36" t="s">
        <v>47</v>
      </c>
      <c r="S92" s="36"/>
      <c r="T92" s="36"/>
      <c r="U92" s="36"/>
    </row>
    <row r="93" customFormat="false" ht="15.75" hidden="false" customHeight="false" outlineLevel="0" collapsed="false">
      <c r="B93" s="67" t="s">
        <v>72</v>
      </c>
      <c r="C93" s="57" t="s">
        <v>28</v>
      </c>
      <c r="D93" s="68" t="n">
        <f aca="false">M89</f>
        <v>0</v>
      </c>
      <c r="E93" s="68"/>
      <c r="F93" s="68"/>
      <c r="G93" s="68"/>
      <c r="H93" s="69" t="s">
        <v>58</v>
      </c>
      <c r="I93" s="68" t="n">
        <f aca="false">M90</f>
        <v>0</v>
      </c>
      <c r="J93" s="68"/>
      <c r="K93" s="68"/>
      <c r="L93" s="68"/>
      <c r="M93" s="69" t="s">
        <v>58</v>
      </c>
      <c r="N93" s="68" t="n">
        <f aca="false">M91</f>
        <v>0</v>
      </c>
      <c r="O93" s="68"/>
      <c r="P93" s="68"/>
      <c r="Q93" s="68"/>
      <c r="R93" s="69" t="s">
        <v>58</v>
      </c>
      <c r="S93" s="68" t="n">
        <f aca="false">M92</f>
        <v>0</v>
      </c>
      <c r="T93" s="68"/>
      <c r="U93" s="68"/>
      <c r="V93" s="68"/>
      <c r="W93" s="45" t="s">
        <v>28</v>
      </c>
      <c r="X93" s="68" t="n">
        <f aca="false">D93+I93+N93+S93</f>
        <v>0</v>
      </c>
      <c r="Y93" s="68"/>
      <c r="Z93" s="68"/>
      <c r="AA93" s="68"/>
      <c r="AB93" s="31" t="s">
        <v>47</v>
      </c>
    </row>
    <row r="95" customFormat="false" ht="15.75" hidden="false" customHeight="false" outlineLevel="0" collapsed="false">
      <c r="A95" s="58" t="s">
        <v>73</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9"/>
      <c r="AE95" s="59"/>
      <c r="AF95" s="59"/>
      <c r="AG95" s="59"/>
      <c r="AH95" s="59"/>
      <c r="AI95" s="59"/>
      <c r="AJ95" s="59"/>
      <c r="AK95" s="59"/>
      <c r="AL95" s="59"/>
      <c r="AM95" s="59"/>
    </row>
    <row r="96" customFormat="false" ht="15.75" hidden="false" customHeight="true" outlineLevel="0" collapsed="false">
      <c r="A96" s="70" t="s">
        <v>74</v>
      </c>
      <c r="B96" s="70"/>
      <c r="C96" s="70"/>
      <c r="D96" s="71" t="s">
        <v>75</v>
      </c>
      <c r="E96" s="71"/>
      <c r="F96" s="71"/>
      <c r="G96" s="71"/>
      <c r="H96" s="71"/>
      <c r="I96" s="71"/>
      <c r="J96" s="71"/>
      <c r="K96" s="71"/>
      <c r="L96" s="71"/>
      <c r="M96" s="71"/>
      <c r="N96" s="71"/>
      <c r="O96" s="71"/>
      <c r="P96" s="71"/>
      <c r="Q96" s="70" t="s">
        <v>76</v>
      </c>
      <c r="R96" s="70"/>
      <c r="S96" s="70"/>
      <c r="T96" s="70"/>
      <c r="U96" s="70"/>
      <c r="V96" s="70"/>
      <c r="W96" s="70"/>
      <c r="X96" s="70" t="s">
        <v>77</v>
      </c>
      <c r="Y96" s="70"/>
      <c r="Z96" s="70"/>
      <c r="AA96" s="70"/>
      <c r="AB96" s="70"/>
      <c r="AC96" s="70"/>
    </row>
    <row r="97" customFormat="false" ht="15.75" hidden="false" customHeight="true" outlineLevel="0" collapsed="false">
      <c r="A97" s="70" t="n">
        <v>1</v>
      </c>
      <c r="B97" s="70"/>
      <c r="C97" s="70"/>
      <c r="D97" s="72" t="s">
        <v>78</v>
      </c>
      <c r="E97" s="72"/>
      <c r="F97" s="72"/>
      <c r="G97" s="72"/>
      <c r="H97" s="72"/>
      <c r="I97" s="72"/>
      <c r="J97" s="72"/>
      <c r="K97" s="72"/>
      <c r="L97" s="72"/>
      <c r="M97" s="72"/>
      <c r="N97" s="72"/>
      <c r="O97" s="72"/>
      <c r="P97" s="72"/>
      <c r="Q97" s="73" t="n">
        <f aca="false">S42</f>
        <v>4349.756996</v>
      </c>
      <c r="R97" s="73"/>
      <c r="S97" s="73"/>
      <c r="T97" s="73"/>
      <c r="U97" s="73"/>
      <c r="V97" s="73"/>
      <c r="W97" s="73"/>
      <c r="X97" s="74" t="n">
        <f aca="false">Q97*100/Q102</f>
        <v>6.25146285895238</v>
      </c>
      <c r="Y97" s="74"/>
      <c r="Z97" s="74"/>
      <c r="AA97" s="74"/>
      <c r="AB97" s="74"/>
      <c r="AC97" s="74"/>
    </row>
    <row r="98" customFormat="false" ht="15.75" hidden="false" customHeight="true" outlineLevel="0" collapsed="false">
      <c r="A98" s="70" t="n">
        <v>2</v>
      </c>
      <c r="B98" s="70"/>
      <c r="C98" s="70"/>
      <c r="D98" s="72" t="s">
        <v>79</v>
      </c>
      <c r="E98" s="72"/>
      <c r="F98" s="72"/>
      <c r="G98" s="72"/>
      <c r="H98" s="72"/>
      <c r="I98" s="72"/>
      <c r="J98" s="72"/>
      <c r="K98" s="72"/>
      <c r="L98" s="72"/>
      <c r="M98" s="72"/>
      <c r="N98" s="72"/>
      <c r="O98" s="72"/>
      <c r="P98" s="72"/>
      <c r="Q98" s="73" t="n">
        <f aca="false">P44</f>
        <v>521.97083952</v>
      </c>
      <c r="R98" s="73"/>
      <c r="S98" s="73"/>
      <c r="T98" s="73"/>
      <c r="U98" s="73"/>
      <c r="V98" s="73"/>
      <c r="W98" s="73"/>
      <c r="X98" s="74" t="n">
        <f aca="false">Q98*100/Q102</f>
        <v>0.750175543074285</v>
      </c>
      <c r="Y98" s="74"/>
      <c r="Z98" s="74"/>
      <c r="AA98" s="74"/>
      <c r="AB98" s="74"/>
      <c r="AC98" s="74"/>
    </row>
    <row r="99" customFormat="false" ht="15.75" hidden="false" customHeight="true" outlineLevel="0" collapsed="false">
      <c r="A99" s="70" t="n">
        <v>3</v>
      </c>
      <c r="B99" s="70"/>
      <c r="C99" s="70"/>
      <c r="D99" s="72" t="s">
        <v>80</v>
      </c>
      <c r="E99" s="72"/>
      <c r="F99" s="72"/>
      <c r="G99" s="72"/>
      <c r="H99" s="72"/>
      <c r="I99" s="72"/>
      <c r="J99" s="72"/>
      <c r="K99" s="72"/>
      <c r="L99" s="72"/>
      <c r="M99" s="72"/>
      <c r="N99" s="72"/>
      <c r="O99" s="72"/>
      <c r="P99" s="72"/>
      <c r="Q99" s="73" t="n">
        <f aca="false">M56</f>
        <v>25199.205145</v>
      </c>
      <c r="R99" s="73"/>
      <c r="S99" s="73"/>
      <c r="T99" s="73"/>
      <c r="U99" s="73"/>
      <c r="V99" s="73"/>
      <c r="W99" s="73"/>
      <c r="X99" s="74" t="n">
        <f aca="false">Q99*100/Q102</f>
        <v>36.2162518926814</v>
      </c>
      <c r="Y99" s="74"/>
      <c r="Z99" s="74"/>
      <c r="AA99" s="74"/>
      <c r="AB99" s="74"/>
      <c r="AC99" s="74"/>
    </row>
    <row r="100" customFormat="false" ht="15.75" hidden="false" customHeight="true" outlineLevel="0" collapsed="false">
      <c r="A100" s="70" t="n">
        <v>4</v>
      </c>
      <c r="B100" s="70"/>
      <c r="C100" s="70"/>
      <c r="D100" s="72" t="s">
        <v>81</v>
      </c>
      <c r="E100" s="72"/>
      <c r="F100" s="72"/>
      <c r="G100" s="72"/>
      <c r="H100" s="72"/>
      <c r="I100" s="72"/>
      <c r="J100" s="72"/>
      <c r="K100" s="72"/>
      <c r="L100" s="72"/>
      <c r="M100" s="72"/>
      <c r="N100" s="72"/>
      <c r="O100" s="72"/>
      <c r="P100" s="72"/>
      <c r="Q100" s="73" t="n">
        <f aca="false">N71+X93</f>
        <v>39508.89328</v>
      </c>
      <c r="R100" s="73"/>
      <c r="S100" s="73"/>
      <c r="T100" s="73"/>
      <c r="U100" s="73"/>
      <c r="V100" s="73"/>
      <c r="W100" s="73"/>
      <c r="X100" s="74" t="n">
        <f aca="false">Q100*100/Q102</f>
        <v>56.782109705292</v>
      </c>
      <c r="Y100" s="74"/>
      <c r="Z100" s="74"/>
      <c r="AA100" s="74"/>
      <c r="AB100" s="74"/>
      <c r="AC100" s="74"/>
    </row>
    <row r="101" customFormat="false" ht="15.75" hidden="false" customHeight="true" outlineLevel="0" collapsed="false">
      <c r="A101" s="70" t="n">
        <v>5</v>
      </c>
      <c r="B101" s="70"/>
      <c r="C101" s="70"/>
      <c r="D101" s="72" t="s">
        <v>82</v>
      </c>
      <c r="E101" s="72"/>
      <c r="F101" s="72"/>
      <c r="G101" s="72"/>
      <c r="H101" s="72"/>
      <c r="I101" s="72"/>
      <c r="J101" s="72"/>
      <c r="K101" s="72"/>
      <c r="L101" s="72"/>
      <c r="M101" s="72"/>
      <c r="N101" s="72"/>
      <c r="O101" s="72"/>
      <c r="P101" s="72"/>
      <c r="Q101" s="73" t="n">
        <f aca="false">O75+M91</f>
        <v>0</v>
      </c>
      <c r="R101" s="73"/>
      <c r="S101" s="73"/>
      <c r="T101" s="73"/>
      <c r="U101" s="73"/>
      <c r="V101" s="73"/>
      <c r="W101" s="73"/>
      <c r="X101" s="74" t="n">
        <f aca="false">Q101*100/Q102</f>
        <v>0</v>
      </c>
      <c r="Y101" s="74"/>
      <c r="Z101" s="74"/>
      <c r="AA101" s="74"/>
      <c r="AB101" s="74"/>
      <c r="AC101" s="74"/>
    </row>
    <row r="102" customFormat="false" ht="15.75" hidden="false" customHeight="true" outlineLevel="0" collapsed="false">
      <c r="A102" s="75" t="s">
        <v>83</v>
      </c>
      <c r="B102" s="75"/>
      <c r="C102" s="75"/>
      <c r="D102" s="75"/>
      <c r="E102" s="75"/>
      <c r="F102" s="75"/>
      <c r="G102" s="75"/>
      <c r="H102" s="75"/>
      <c r="I102" s="75"/>
      <c r="J102" s="75"/>
      <c r="K102" s="75"/>
      <c r="L102" s="75"/>
      <c r="M102" s="75"/>
      <c r="N102" s="75"/>
      <c r="O102" s="75"/>
      <c r="P102" s="75"/>
      <c r="Q102" s="76" t="n">
        <f aca="false">SUM(Q97:W101)</f>
        <v>69579.82626052</v>
      </c>
      <c r="R102" s="76"/>
      <c r="S102" s="76"/>
      <c r="T102" s="76"/>
      <c r="U102" s="76"/>
      <c r="V102" s="76"/>
      <c r="W102" s="76"/>
      <c r="X102" s="77" t="n">
        <f aca="false">SUM(X97:AC101)</f>
        <v>100</v>
      </c>
      <c r="Y102" s="77"/>
      <c r="Z102" s="77"/>
      <c r="AA102" s="77"/>
      <c r="AB102" s="77"/>
      <c r="AC102" s="77"/>
    </row>
    <row r="104" customFormat="false" ht="15.75" hidden="false" customHeight="false" outlineLevel="0" collapsed="false">
      <c r="A104" s="58" t="s">
        <v>84</v>
      </c>
      <c r="B104" s="58"/>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9"/>
      <c r="AE104" s="59"/>
      <c r="AF104" s="59"/>
      <c r="AG104" s="59"/>
      <c r="AH104" s="59"/>
      <c r="AI104" s="59"/>
      <c r="AJ104" s="59"/>
      <c r="AK104" s="59"/>
      <c r="AL104" s="59"/>
      <c r="AM104" s="59"/>
    </row>
    <row r="105" customFormat="false" ht="15.75" hidden="false" customHeight="true" outlineLevel="0" collapsed="false">
      <c r="A105" s="78" t="s">
        <v>85</v>
      </c>
      <c r="B105" s="78"/>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9"/>
      <c r="AE105" s="79"/>
      <c r="AF105" s="79"/>
      <c r="AG105" s="79"/>
      <c r="AH105" s="79"/>
      <c r="AI105" s="79"/>
      <c r="AJ105" s="79"/>
      <c r="AK105" s="79"/>
      <c r="AL105" s="79"/>
      <c r="AM105" s="79"/>
    </row>
    <row r="106" customFormat="false" ht="15.75" hidden="false" customHeight="false" outlineLevel="0" collapsed="false">
      <c r="C106" s="80" t="s">
        <v>86</v>
      </c>
      <c r="D106" s="80"/>
      <c r="E106" s="57" t="s">
        <v>28</v>
      </c>
      <c r="F106" s="81" t="n">
        <f aca="false">Q102</f>
        <v>69579.82626052</v>
      </c>
      <c r="G106" s="81"/>
      <c r="H106" s="81"/>
      <c r="I106" s="81"/>
      <c r="J106" s="57" t="s">
        <v>35</v>
      </c>
      <c r="K106" s="82" t="n">
        <f aca="false">С2!C20</f>
        <v>22.16</v>
      </c>
      <c r="L106" s="82"/>
      <c r="M106" s="57" t="s">
        <v>29</v>
      </c>
      <c r="N106" s="48" t="n">
        <v>100</v>
      </c>
      <c r="O106" s="48"/>
      <c r="P106" s="57" t="s">
        <v>28</v>
      </c>
      <c r="Q106" s="52" t="n">
        <f aca="false">F106*K106/100</f>
        <v>15418.8894993312</v>
      </c>
      <c r="R106" s="52"/>
      <c r="S106" s="52"/>
      <c r="T106" s="52"/>
      <c r="U106" s="52"/>
      <c r="V106" s="31" t="s">
        <v>47</v>
      </c>
    </row>
    <row r="107" customFormat="false" ht="15.75" hidden="false" customHeight="false" outlineLevel="0" collapsed="false">
      <c r="C107" s="83" t="s">
        <v>87</v>
      </c>
      <c r="D107" s="83"/>
      <c r="E107" s="8"/>
      <c r="F107" s="81" t="n">
        <f aca="false">F106</f>
        <v>69579.82626052</v>
      </c>
      <c r="G107" s="81"/>
      <c r="H107" s="81"/>
      <c r="I107" s="81"/>
      <c r="J107" s="57" t="s">
        <v>58</v>
      </c>
      <c r="K107" s="81" t="n">
        <f aca="false">Q106</f>
        <v>15418.8894993312</v>
      </c>
      <c r="L107" s="81"/>
      <c r="M107" s="81"/>
      <c r="N107" s="81"/>
      <c r="P107" s="57" t="s">
        <v>28</v>
      </c>
      <c r="Q107" s="52" t="n">
        <f aca="false">F107+K107</f>
        <v>84998.7157598512</v>
      </c>
      <c r="R107" s="52"/>
      <c r="S107" s="52"/>
      <c r="T107" s="52"/>
      <c r="U107" s="52"/>
      <c r="V107" s="31" t="s">
        <v>47</v>
      </c>
    </row>
    <row r="110" customFormat="false" ht="15.75" hidden="false" customHeight="false" outlineLevel="0" collapsed="false">
      <c r="A110" s="58" t="s">
        <v>88</v>
      </c>
      <c r="B110" s="58"/>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9"/>
      <c r="AE110" s="59"/>
      <c r="AF110" s="59"/>
      <c r="AG110" s="59"/>
      <c r="AH110" s="59"/>
      <c r="AI110" s="59"/>
      <c r="AJ110" s="59"/>
      <c r="AK110" s="59"/>
      <c r="AL110" s="59"/>
      <c r="AM110" s="59"/>
    </row>
    <row r="111" customFormat="false" ht="15.75" hidden="false" customHeight="true" outlineLevel="0" collapsed="false">
      <c r="A111" s="9" t="s">
        <v>89</v>
      </c>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row>
    <row r="112" customFormat="false" ht="15.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row>
    <row r="113" customFormat="false" ht="15.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row>
    <row r="114" customFormat="false" ht="15.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row>
    <row r="115" customFormat="false" ht="15.75" hidden="false" customHeight="true" outlineLevel="0" collapsed="false">
      <c r="A115" s="9" t="s">
        <v>90</v>
      </c>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row>
    <row r="116" customFormat="false" ht="15.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row>
    <row r="117" customFormat="false" ht="15.75" hidden="false" customHeight="false" outlineLevel="0" collapsed="false">
      <c r="C117" s="80" t="s">
        <v>91</v>
      </c>
      <c r="D117" s="80"/>
      <c r="E117" s="57" t="s">
        <v>28</v>
      </c>
      <c r="F117" s="81" t="n">
        <f aca="false">Q107</f>
        <v>84998.7157598512</v>
      </c>
      <c r="G117" s="81"/>
      <c r="H117" s="81"/>
      <c r="I117" s="81"/>
      <c r="J117" s="57" t="s">
        <v>35</v>
      </c>
      <c r="K117" s="82" t="n">
        <v>0</v>
      </c>
      <c r="L117" s="82"/>
      <c r="M117" s="57" t="s">
        <v>29</v>
      </c>
      <c r="N117" s="48" t="n">
        <v>100</v>
      </c>
      <c r="O117" s="48"/>
      <c r="P117" s="57" t="s">
        <v>28</v>
      </c>
      <c r="Q117" s="52" t="n">
        <f aca="false">F117*K117/100</f>
        <v>0</v>
      </c>
      <c r="R117" s="52"/>
      <c r="S117" s="52"/>
      <c r="T117" s="52"/>
      <c r="U117" s="52"/>
      <c r="V117" s="31" t="s">
        <v>47</v>
      </c>
    </row>
    <row r="118" customFormat="false" ht="15.75" hidden="false" customHeight="false" outlineLevel="0" collapsed="false">
      <c r="C118" s="83" t="s">
        <v>87</v>
      </c>
      <c r="D118" s="83"/>
      <c r="E118" s="8"/>
      <c r="F118" s="81" t="n">
        <f aca="false">F117</f>
        <v>84998.7157598512</v>
      </c>
      <c r="G118" s="81"/>
      <c r="H118" s="81"/>
      <c r="I118" s="81"/>
      <c r="J118" s="57" t="s">
        <v>58</v>
      </c>
      <c r="K118" s="81" t="n">
        <f aca="false">Q117</f>
        <v>0</v>
      </c>
      <c r="L118" s="81"/>
      <c r="M118" s="81"/>
      <c r="N118" s="81"/>
      <c r="P118" s="57" t="s">
        <v>28</v>
      </c>
      <c r="Q118" s="52" t="n">
        <f aca="false">F118+K118</f>
        <v>84998.7157598512</v>
      </c>
      <c r="R118" s="52"/>
      <c r="S118" s="52"/>
      <c r="T118" s="52"/>
      <c r="U118" s="52"/>
      <c r="V118" s="31" t="s">
        <v>47</v>
      </c>
    </row>
    <row r="120" customFormat="false" ht="15.75" hidden="false" customHeight="false" outlineLevel="0" collapsed="false">
      <c r="A120" s="58" t="s">
        <v>92</v>
      </c>
      <c r="B120" s="58"/>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9"/>
      <c r="AE120" s="59"/>
      <c r="AF120" s="59"/>
      <c r="AG120" s="59"/>
      <c r="AH120" s="59"/>
      <c r="AI120" s="59"/>
      <c r="AJ120" s="59"/>
      <c r="AK120" s="59"/>
      <c r="AL120" s="59"/>
      <c r="AM120" s="59"/>
    </row>
    <row r="121" customFormat="false" ht="15.75" hidden="false" customHeight="false" outlineLevel="0" collapsed="false">
      <c r="A121" s="48" t="s">
        <v>93</v>
      </c>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7"/>
      <c r="AE121" s="47"/>
      <c r="AF121" s="47"/>
      <c r="AG121" s="47"/>
      <c r="AH121" s="47"/>
      <c r="AI121" s="47"/>
      <c r="AJ121" s="47"/>
      <c r="AK121" s="47"/>
      <c r="AL121" s="47"/>
      <c r="AM121" s="47"/>
    </row>
    <row r="122" customFormat="false" ht="15.75" hidden="false" customHeight="false" outlineLevel="0" collapsed="false">
      <c r="C122" s="80" t="s">
        <v>94</v>
      </c>
      <c r="D122" s="80"/>
      <c r="E122" s="57" t="s">
        <v>28</v>
      </c>
      <c r="F122" s="81" t="n">
        <f aca="false">Q118</f>
        <v>84998.7157598512</v>
      </c>
      <c r="G122" s="81"/>
      <c r="H122" s="81"/>
      <c r="I122" s="81"/>
      <c r="J122" s="57" t="s">
        <v>35</v>
      </c>
      <c r="K122" s="82" t="n">
        <v>0</v>
      </c>
      <c r="L122" s="82"/>
      <c r="M122" s="57" t="s">
        <v>29</v>
      </c>
      <c r="N122" s="48" t="n">
        <v>100</v>
      </c>
      <c r="O122" s="48"/>
      <c r="P122" s="57" t="s">
        <v>28</v>
      </c>
      <c r="Q122" s="52" t="n">
        <f aca="false">F122*K122/100</f>
        <v>0</v>
      </c>
      <c r="R122" s="52"/>
      <c r="S122" s="52"/>
      <c r="T122" s="52"/>
      <c r="U122" s="52"/>
      <c r="V122" s="31" t="s">
        <v>47</v>
      </c>
    </row>
    <row r="123" customFormat="false" ht="15.75" hidden="false" customHeight="false" outlineLevel="0" collapsed="false">
      <c r="C123" s="83" t="s">
        <v>87</v>
      </c>
      <c r="D123" s="83"/>
      <c r="E123" s="8"/>
      <c r="F123" s="81" t="n">
        <f aca="false">F122</f>
        <v>84998.7157598512</v>
      </c>
      <c r="G123" s="81"/>
      <c r="H123" s="81"/>
      <c r="I123" s="81"/>
      <c r="J123" s="57" t="s">
        <v>58</v>
      </c>
      <c r="K123" s="81" t="n">
        <f aca="false">Q122</f>
        <v>0</v>
      </c>
      <c r="L123" s="81"/>
      <c r="M123" s="81"/>
      <c r="N123" s="81"/>
      <c r="P123" s="57" t="s">
        <v>28</v>
      </c>
      <c r="Q123" s="52" t="n">
        <f aca="false">F123+K123</f>
        <v>84998.7157598512</v>
      </c>
      <c r="R123" s="52"/>
      <c r="S123" s="52"/>
      <c r="T123" s="52"/>
      <c r="U123" s="52"/>
      <c r="V123" s="31" t="s">
        <v>47</v>
      </c>
    </row>
    <row r="125" customFormat="false" ht="15.75" hidden="false" customHeight="false" outlineLevel="0" collapsed="false">
      <c r="A125" s="7" t="s">
        <v>95</v>
      </c>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8"/>
      <c r="AE125" s="8"/>
      <c r="AF125" s="8"/>
      <c r="AG125" s="8"/>
      <c r="AH125" s="8"/>
      <c r="AI125" s="8"/>
      <c r="AJ125" s="8"/>
      <c r="AK125" s="8"/>
      <c r="AL125" s="8"/>
      <c r="AM125" s="8"/>
    </row>
    <row r="126" customFormat="false" ht="15.75" hidden="false" customHeight="false" outlineLevel="0" collapsed="false">
      <c r="C126" s="83" t="s">
        <v>96</v>
      </c>
      <c r="D126" s="83"/>
      <c r="E126" s="8"/>
      <c r="F126" s="81" t="n">
        <f aca="false">Q123</f>
        <v>84998.7157598512</v>
      </c>
      <c r="G126" s="81"/>
      <c r="H126" s="81"/>
      <c r="I126" s="81"/>
      <c r="J126" s="57" t="s">
        <v>58</v>
      </c>
      <c r="K126" s="81" t="n">
        <f aca="false">O83+M90</f>
        <v>0</v>
      </c>
      <c r="L126" s="81"/>
      <c r="M126" s="81"/>
      <c r="N126" s="81"/>
      <c r="P126" s="57" t="s">
        <v>28</v>
      </c>
      <c r="Q126" s="52" t="n">
        <f aca="false">F126+K126</f>
        <v>84998.7157598512</v>
      </c>
      <c r="R126" s="52"/>
      <c r="S126" s="52"/>
      <c r="T126" s="52"/>
      <c r="U126" s="52"/>
      <c r="V126" s="31" t="s">
        <v>47</v>
      </c>
    </row>
    <row r="127" customFormat="false" ht="15.75" hidden="false" customHeight="false" outlineLevel="0" collapsed="false">
      <c r="C127" s="84"/>
      <c r="D127" s="84"/>
      <c r="E127" s="8"/>
      <c r="F127" s="85"/>
      <c r="G127" s="85"/>
      <c r="H127" s="85"/>
      <c r="I127" s="85"/>
      <c r="J127" s="57"/>
      <c r="K127" s="85"/>
      <c r="L127" s="85"/>
      <c r="M127" s="85"/>
      <c r="N127" s="85"/>
      <c r="P127" s="57"/>
      <c r="Q127" s="86"/>
      <c r="R127" s="86"/>
      <c r="S127" s="86"/>
      <c r="T127" s="86"/>
      <c r="U127" s="86"/>
      <c r="V127" s="31"/>
    </row>
    <row r="128" customFormat="false" ht="15.75" hidden="false" customHeight="false" outlineLevel="0" collapsed="false">
      <c r="A128" s="7" t="s">
        <v>97</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8"/>
      <c r="AE128" s="8"/>
      <c r="AF128" s="8"/>
      <c r="AG128" s="8"/>
      <c r="AH128" s="8"/>
      <c r="AI128" s="8"/>
      <c r="AJ128" s="8"/>
      <c r="AK128" s="8"/>
      <c r="AL128" s="8"/>
      <c r="AM128" s="8"/>
    </row>
    <row r="129" customFormat="false" ht="15.75" hidden="false" customHeight="false" outlineLevel="0" collapsed="false">
      <c r="C129" s="83" t="s">
        <v>98</v>
      </c>
      <c r="D129" s="83"/>
      <c r="E129" s="8"/>
      <c r="F129" s="81" t="n">
        <f aca="false">Q126</f>
        <v>84998.7157598512</v>
      </c>
      <c r="G129" s="81"/>
      <c r="H129" s="81"/>
      <c r="I129" s="81"/>
      <c r="J129" s="57" t="s">
        <v>35</v>
      </c>
      <c r="K129" s="81" t="n">
        <v>1.15</v>
      </c>
      <c r="L129" s="81"/>
      <c r="M129" s="81"/>
      <c r="N129" s="81"/>
      <c r="P129" s="57" t="s">
        <v>28</v>
      </c>
      <c r="Q129" s="52" t="n">
        <f aca="false">F129*K129</f>
        <v>97748.5231238289</v>
      </c>
      <c r="R129" s="52"/>
      <c r="S129" s="52"/>
      <c r="T129" s="52"/>
      <c r="U129" s="52"/>
      <c r="V129" s="31" t="s">
        <v>47</v>
      </c>
    </row>
    <row r="132" customFormat="false" ht="15.75" hidden="false" customHeight="false" outlineLevel="0" collapsed="false">
      <c r="E132" s="87" t="s">
        <v>99</v>
      </c>
    </row>
  </sheetData>
  <mergeCells count="172">
    <mergeCell ref="A1:AC1"/>
    <mergeCell ref="A2:AC2"/>
    <mergeCell ref="A3:AC4"/>
    <mergeCell ref="A5:AC7"/>
    <mergeCell ref="A9:AC11"/>
    <mergeCell ref="A13:AC14"/>
    <mergeCell ref="A16:AC16"/>
    <mergeCell ref="A17:AC17"/>
    <mergeCell ref="A18:AC20"/>
    <mergeCell ref="A21:AC21"/>
    <mergeCell ref="C22:E22"/>
    <mergeCell ref="D23:AC23"/>
    <mergeCell ref="D24:AC25"/>
    <mergeCell ref="D26:AC26"/>
    <mergeCell ref="A29:AC29"/>
    <mergeCell ref="C30:E30"/>
    <mergeCell ref="D31:AC33"/>
    <mergeCell ref="D34:AC35"/>
    <mergeCell ref="A36:AC36"/>
    <mergeCell ref="B37:P37"/>
    <mergeCell ref="Q37:T37"/>
    <mergeCell ref="U37:V37"/>
    <mergeCell ref="L38:N38"/>
    <mergeCell ref="B39:F39"/>
    <mergeCell ref="H39:L39"/>
    <mergeCell ref="N39:Q39"/>
    <mergeCell ref="S39:V39"/>
    <mergeCell ref="B40:M40"/>
    <mergeCell ref="O40:R40"/>
    <mergeCell ref="S40:U40"/>
    <mergeCell ref="B41:N41"/>
    <mergeCell ref="F42:G42"/>
    <mergeCell ref="H42:L42"/>
    <mergeCell ref="N42:Q42"/>
    <mergeCell ref="S42:W42"/>
    <mergeCell ref="X42:AA42"/>
    <mergeCell ref="B43:AB43"/>
    <mergeCell ref="C44:G44"/>
    <mergeCell ref="I44:K44"/>
    <mergeCell ref="M44:N44"/>
    <mergeCell ref="P44:T44"/>
    <mergeCell ref="U44:X44"/>
    <mergeCell ref="A46:AC46"/>
    <mergeCell ref="A47:AC50"/>
    <mergeCell ref="A51:AC51"/>
    <mergeCell ref="C52:E52"/>
    <mergeCell ref="D54:W54"/>
    <mergeCell ref="A55:AC55"/>
    <mergeCell ref="A56:L56"/>
    <mergeCell ref="M56:Q56"/>
    <mergeCell ref="R56:U56"/>
    <mergeCell ref="A58:AC59"/>
    <mergeCell ref="A60:AC62"/>
    <mergeCell ref="A63:AC63"/>
    <mergeCell ref="C64:E64"/>
    <mergeCell ref="C65:AC66"/>
    <mergeCell ref="C67:E67"/>
    <mergeCell ref="C68:AC69"/>
    <mergeCell ref="C70:AK70"/>
    <mergeCell ref="N71:S71"/>
    <mergeCell ref="A72:AC73"/>
    <mergeCell ref="D74:I74"/>
    <mergeCell ref="K74:M74"/>
    <mergeCell ref="O74:S74"/>
    <mergeCell ref="D75:I75"/>
    <mergeCell ref="K75:M75"/>
    <mergeCell ref="O75:S75"/>
    <mergeCell ref="D76:I76"/>
    <mergeCell ref="K76:P76"/>
    <mergeCell ref="R76:W76"/>
    <mergeCell ref="A78:AC78"/>
    <mergeCell ref="A79:AC80"/>
    <mergeCell ref="A81:J81"/>
    <mergeCell ref="N81:S81"/>
    <mergeCell ref="A82:AC82"/>
    <mergeCell ref="D83:I83"/>
    <mergeCell ref="K83:M83"/>
    <mergeCell ref="O83:S83"/>
    <mergeCell ref="A85:AC85"/>
    <mergeCell ref="A86:AC88"/>
    <mergeCell ref="A89:K89"/>
    <mergeCell ref="M89:Q89"/>
    <mergeCell ref="R89:U89"/>
    <mergeCell ref="W89:AB89"/>
    <mergeCell ref="A90:K90"/>
    <mergeCell ref="M90:Q90"/>
    <mergeCell ref="R90:U90"/>
    <mergeCell ref="W90:AB90"/>
    <mergeCell ref="A91:K91"/>
    <mergeCell ref="M91:Q91"/>
    <mergeCell ref="R91:U91"/>
    <mergeCell ref="W91:AA91"/>
    <mergeCell ref="A92:K92"/>
    <mergeCell ref="M92:Q92"/>
    <mergeCell ref="R92:U92"/>
    <mergeCell ref="D93:G93"/>
    <mergeCell ref="I93:L93"/>
    <mergeCell ref="N93:Q93"/>
    <mergeCell ref="S93:V93"/>
    <mergeCell ref="X93:AA93"/>
    <mergeCell ref="A95:AC95"/>
    <mergeCell ref="A96:C96"/>
    <mergeCell ref="D96:P96"/>
    <mergeCell ref="Q96:W96"/>
    <mergeCell ref="X96:AC96"/>
    <mergeCell ref="A97:C97"/>
    <mergeCell ref="D97:P97"/>
    <mergeCell ref="Q97:W97"/>
    <mergeCell ref="X97:AC97"/>
    <mergeCell ref="A98:C98"/>
    <mergeCell ref="D98:P98"/>
    <mergeCell ref="Q98:W98"/>
    <mergeCell ref="X98:AC98"/>
    <mergeCell ref="A99:C99"/>
    <mergeCell ref="D99:P99"/>
    <mergeCell ref="Q99:W99"/>
    <mergeCell ref="X99:AC99"/>
    <mergeCell ref="A100:C100"/>
    <mergeCell ref="D100:P100"/>
    <mergeCell ref="Q100:W100"/>
    <mergeCell ref="X100:AC100"/>
    <mergeCell ref="A101:C101"/>
    <mergeCell ref="D101:P101"/>
    <mergeCell ref="Q101:W101"/>
    <mergeCell ref="X101:AC101"/>
    <mergeCell ref="A102:P102"/>
    <mergeCell ref="Q102:W102"/>
    <mergeCell ref="X102:AC102"/>
    <mergeCell ref="A104:AC104"/>
    <mergeCell ref="A105:AC105"/>
    <mergeCell ref="C106:D106"/>
    <mergeCell ref="F106:I106"/>
    <mergeCell ref="K106:L106"/>
    <mergeCell ref="N106:O106"/>
    <mergeCell ref="Q106:U106"/>
    <mergeCell ref="C107:D107"/>
    <mergeCell ref="F107:I107"/>
    <mergeCell ref="K107:N107"/>
    <mergeCell ref="Q107:U107"/>
    <mergeCell ref="A110:AC110"/>
    <mergeCell ref="A111:AC114"/>
    <mergeCell ref="A115:AC116"/>
    <mergeCell ref="C117:D117"/>
    <mergeCell ref="F117:I117"/>
    <mergeCell ref="K117:L117"/>
    <mergeCell ref="N117:O117"/>
    <mergeCell ref="Q117:U117"/>
    <mergeCell ref="C118:D118"/>
    <mergeCell ref="F118:I118"/>
    <mergeCell ref="K118:N118"/>
    <mergeCell ref="Q118:U118"/>
    <mergeCell ref="A120:AC120"/>
    <mergeCell ref="A121:AC121"/>
    <mergeCell ref="C122:D122"/>
    <mergeCell ref="F122:I122"/>
    <mergeCell ref="K122:L122"/>
    <mergeCell ref="N122:O122"/>
    <mergeCell ref="Q122:U122"/>
    <mergeCell ref="C123:D123"/>
    <mergeCell ref="F123:I123"/>
    <mergeCell ref="K123:N123"/>
    <mergeCell ref="Q123:U123"/>
    <mergeCell ref="A125:AC125"/>
    <mergeCell ref="C126:D126"/>
    <mergeCell ref="F126:I126"/>
    <mergeCell ref="K126:N126"/>
    <mergeCell ref="Q126:U126"/>
    <mergeCell ref="A128:AC128"/>
    <mergeCell ref="C129:D129"/>
    <mergeCell ref="F129:I129"/>
    <mergeCell ref="K129:N129"/>
    <mergeCell ref="Q129:U129"/>
  </mergeCells>
  <printOptions headings="false" gridLines="false" gridLinesSet="true" horizontalCentered="false" verticalCentered="false"/>
  <pageMargins left="0.590277777777778" right="0.275694444444444" top="0.559722222222222" bottom="0.2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M3" activeCellId="0" sqref="M1:N16384"/>
    </sheetView>
  </sheetViews>
  <sheetFormatPr defaultColWidth="17.13671875" defaultRowHeight="12.75" zeroHeight="false" outlineLevelRow="0" outlineLevelCol="0"/>
  <cols>
    <col collapsed="false" customWidth="true" hidden="false" outlineLevel="0" max="1" min="1" style="88" width="3.85"/>
    <col collapsed="false" customWidth="true" hidden="false" outlineLevel="0" max="2" min="2" style="88" width="40.13"/>
    <col collapsed="false" customWidth="true" hidden="false" outlineLevel="0" max="3" min="3" style="88" width="10.71"/>
    <col collapsed="false" customWidth="true" hidden="false" outlineLevel="0" max="4" min="4" style="88" width="12.14"/>
    <col collapsed="false" customWidth="true" hidden="false" outlineLevel="0" max="5" min="5" style="88" width="13.14"/>
    <col collapsed="false" customWidth="true" hidden="false" outlineLevel="0" max="6" min="6" style="88" width="19.14"/>
    <col collapsed="false" customWidth="true" hidden="false" outlineLevel="0" max="7" min="7" style="88" width="13.41"/>
    <col collapsed="false" customWidth="true" hidden="false" outlineLevel="0" max="8" min="8" style="88" width="12.14"/>
    <col collapsed="false" customWidth="true" hidden="false" outlineLevel="0" max="9" min="9" style="88" width="12.28"/>
    <col collapsed="false" customWidth="true" hidden="false" outlineLevel="0" max="10" min="10" style="88" width="13.28"/>
    <col collapsed="false" customWidth="true" hidden="false" outlineLevel="0" max="11" min="11" style="88" width="11.28"/>
    <col collapsed="false" customWidth="true" hidden="false" outlineLevel="0" max="12" min="12" style="88" width="12.42"/>
    <col collapsed="false" customWidth="false" hidden="false" outlineLevel="0" max="257" min="13" style="88" width="17.14"/>
  </cols>
  <sheetData>
    <row r="1" customFormat="false" ht="15.75" hidden="false" customHeight="true" outlineLevel="0" collapsed="false">
      <c r="A1" s="89" t="s">
        <v>100</v>
      </c>
      <c r="B1" s="89"/>
      <c r="C1" s="89"/>
      <c r="D1" s="89"/>
      <c r="E1" s="89"/>
      <c r="F1" s="89"/>
      <c r="G1" s="89"/>
      <c r="H1" s="89"/>
      <c r="I1" s="89"/>
      <c r="J1" s="89"/>
      <c r="K1" s="89"/>
      <c r="L1" s="89"/>
    </row>
    <row r="2" customFormat="false" ht="55.5" hidden="false" customHeight="true" outlineLevel="0" collapsed="false">
      <c r="A2" s="90"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2" s="90"/>
      <c r="C2" s="90"/>
      <c r="D2" s="90"/>
      <c r="E2" s="90"/>
      <c r="F2" s="90"/>
      <c r="G2" s="90"/>
      <c r="H2" s="90"/>
      <c r="I2" s="90"/>
      <c r="J2" s="90"/>
      <c r="K2" s="90"/>
      <c r="L2" s="90"/>
    </row>
    <row r="3" customFormat="false" ht="12.75" hidden="false" customHeight="false" outlineLevel="0" collapsed="false">
      <c r="A3" s="91"/>
      <c r="B3" s="91"/>
      <c r="C3" s="91"/>
      <c r="D3" s="91"/>
      <c r="E3" s="91"/>
      <c r="F3" s="91"/>
      <c r="G3" s="91"/>
      <c r="H3" s="91"/>
      <c r="I3" s="91"/>
      <c r="J3" s="91"/>
      <c r="K3" s="91"/>
      <c r="L3" s="91"/>
    </row>
    <row r="4" customFormat="false" ht="39" hidden="false" customHeight="true" outlineLevel="0" collapsed="false">
      <c r="A4" s="92" t="s">
        <v>101</v>
      </c>
      <c r="B4" s="92" t="s">
        <v>102</v>
      </c>
      <c r="C4" s="92" t="s">
        <v>103</v>
      </c>
      <c r="D4" s="92"/>
      <c r="E4" s="92" t="s">
        <v>104</v>
      </c>
      <c r="F4" s="92" t="s">
        <v>105</v>
      </c>
      <c r="G4" s="92" t="s">
        <v>106</v>
      </c>
      <c r="H4" s="92" t="s">
        <v>107</v>
      </c>
      <c r="I4" s="92" t="s">
        <v>108</v>
      </c>
      <c r="J4" s="92" t="s">
        <v>109</v>
      </c>
      <c r="K4" s="92" t="s">
        <v>110</v>
      </c>
      <c r="L4" s="92" t="s">
        <v>111</v>
      </c>
    </row>
    <row r="5" customFormat="false" ht="92.25" hidden="false" customHeight="true" outlineLevel="0" collapsed="false">
      <c r="A5" s="92"/>
      <c r="B5" s="92"/>
      <c r="C5" s="92" t="s">
        <v>112</v>
      </c>
      <c r="D5" s="92" t="s">
        <v>113</v>
      </c>
      <c r="E5" s="92"/>
      <c r="F5" s="92"/>
      <c r="G5" s="92"/>
      <c r="H5" s="92"/>
      <c r="I5" s="92"/>
      <c r="J5" s="92"/>
      <c r="K5" s="92"/>
      <c r="L5" s="92"/>
    </row>
    <row r="6" customFormat="false" ht="21.75" hidden="false" customHeight="true" outlineLevel="0" collapsed="false">
      <c r="A6" s="92" t="n">
        <v>1</v>
      </c>
      <c r="B6" s="92" t="n">
        <v>2</v>
      </c>
      <c r="C6" s="92" t="n">
        <v>3</v>
      </c>
      <c r="D6" s="92" t="n">
        <v>4</v>
      </c>
      <c r="E6" s="92" t="n">
        <v>5</v>
      </c>
      <c r="F6" s="92" t="n">
        <v>6</v>
      </c>
      <c r="G6" s="92" t="n">
        <v>7</v>
      </c>
      <c r="H6" s="92" t="n">
        <v>8</v>
      </c>
      <c r="I6" s="92" t="n">
        <v>9</v>
      </c>
      <c r="J6" s="92" t="n">
        <v>10</v>
      </c>
      <c r="K6" s="92" t="n">
        <v>11</v>
      </c>
      <c r="L6" s="92" t="n">
        <v>12</v>
      </c>
    </row>
    <row r="7" customFormat="false" ht="66" hidden="false" customHeight="true" outlineLevel="0" collapsed="false">
      <c r="A7" s="93" t="n">
        <v>1</v>
      </c>
      <c r="B7" s="94" t="str">
        <f aca="false">'1'!B8:G8</f>
        <v>ДЕҲҚОНОБОД ТУМАНИ ЯНГИОБОД МФЙ 17-КЎЧАСИНИ ЖОРИЙ ТАЪМИРЛАШ  (L=0,800 КМ)</v>
      </c>
      <c r="C7" s="95" t="n">
        <f aca="false">С2!C5</f>
        <v>237.2</v>
      </c>
      <c r="D7" s="96" t="n">
        <f aca="false">'1'!G22/1000</f>
        <v>4871.72783552</v>
      </c>
      <c r="E7" s="96" t="n">
        <f aca="false">С2!C9</f>
        <v>25199.205145</v>
      </c>
      <c r="F7" s="96" t="n">
        <f aca="false">С2!C10</f>
        <v>39508.89328</v>
      </c>
      <c r="G7" s="97" t="n">
        <f aca="false">SUM(D7:F7)</f>
        <v>69579.82626052</v>
      </c>
      <c r="H7" s="96" t="n">
        <f aca="false">G7*С2!C20%</f>
        <v>15418.8894993312</v>
      </c>
      <c r="I7" s="96" t="n">
        <v>0</v>
      </c>
      <c r="J7" s="97" t="n">
        <f aca="false">G7+H7+I7</f>
        <v>84998.7157598512</v>
      </c>
      <c r="K7" s="97" t="n">
        <f aca="false">J7*0.15</f>
        <v>12749.8073639777</v>
      </c>
      <c r="L7" s="97" t="n">
        <f aca="false">J7+K7</f>
        <v>97748.5231238289</v>
      </c>
    </row>
    <row r="8" customFormat="false" ht="12.75" hidden="false" customHeight="false" outlineLevel="0" collapsed="false">
      <c r="A8" s="98"/>
      <c r="B8" s="98" t="s">
        <v>114</v>
      </c>
      <c r="C8" s="99" t="n">
        <f aca="false">SUM(C7:C7)</f>
        <v>237.2</v>
      </c>
      <c r="D8" s="99" t="n">
        <f aca="false">SUM(D7:D7)</f>
        <v>4871.72783552</v>
      </c>
      <c r="E8" s="99" t="n">
        <f aca="false">SUM(E7:E7)</f>
        <v>25199.205145</v>
      </c>
      <c r="F8" s="99" t="n">
        <f aca="false">SUM(F7:F7)</f>
        <v>39508.89328</v>
      </c>
      <c r="G8" s="99" t="n">
        <f aca="false">SUM(G7:G7)</f>
        <v>69579.82626052</v>
      </c>
      <c r="H8" s="99" t="n">
        <f aca="false">SUM(H7:H7)</f>
        <v>15418.8894993312</v>
      </c>
      <c r="I8" s="99" t="n">
        <f aca="false">SUM(I7:I7)</f>
        <v>0</v>
      </c>
      <c r="J8" s="99" t="n">
        <f aca="false">SUM(J7:J7)</f>
        <v>84998.7157598512</v>
      </c>
      <c r="K8" s="99" t="n">
        <f aca="false">SUM(K7:K7)</f>
        <v>12749.8073639777</v>
      </c>
      <c r="L8" s="99" t="n">
        <f aca="false">SUM(L7:L7)</f>
        <v>97748.5231238289</v>
      </c>
    </row>
    <row r="9" customFormat="false" ht="12.75" hidden="false" customHeight="false" outlineLevel="0" collapsed="false">
      <c r="A9" s="100"/>
      <c r="B9" s="101"/>
      <c r="G9" s="102"/>
      <c r="H9" s="103"/>
      <c r="I9" s="103"/>
      <c r="J9" s="104"/>
      <c r="K9" s="104"/>
      <c r="L9" s="104"/>
    </row>
    <row r="10" customFormat="false" ht="12.75" hidden="false" customHeight="true" outlineLevel="0" collapsed="false">
      <c r="B10" s="105" t="s">
        <v>115</v>
      </c>
      <c r="C10" s="105"/>
      <c r="D10" s="105"/>
      <c r="E10" s="105"/>
      <c r="F10" s="105"/>
      <c r="G10" s="105"/>
      <c r="H10" s="105"/>
      <c r="I10" s="105"/>
      <c r="J10" s="105"/>
      <c r="K10" s="105"/>
      <c r="L10" s="105"/>
    </row>
    <row r="11" customFormat="false" ht="35.25" hidden="false" customHeight="true" outlineLevel="0" collapsed="false">
      <c r="B11" s="106"/>
      <c r="C11" s="106"/>
      <c r="D11" s="106"/>
      <c r="E11" s="106"/>
      <c r="F11" s="106"/>
      <c r="G11" s="107"/>
    </row>
    <row r="12" customFormat="false" ht="15.75" hidden="false" customHeight="true" outlineLevel="0" collapsed="false">
      <c r="B12" s="108" t="s">
        <v>116</v>
      </c>
      <c r="C12" s="108"/>
      <c r="D12" s="103"/>
      <c r="E12" s="103"/>
      <c r="F12" s="103"/>
      <c r="G12" s="107"/>
      <c r="J12" s="109" t="s">
        <v>117</v>
      </c>
      <c r="K12" s="109"/>
    </row>
    <row r="13" customFormat="false" ht="26.25" hidden="false" customHeight="true" outlineLevel="0" collapsed="false">
      <c r="C13" s="110"/>
      <c r="D13" s="103"/>
      <c r="G13" s="107"/>
      <c r="J13" s="111"/>
      <c r="K13" s="111"/>
      <c r="L13" s="111"/>
      <c r="M13" s="111"/>
      <c r="N13" s="111"/>
    </row>
    <row r="14" customFormat="false" ht="15.75" hidden="false" customHeight="false" outlineLevel="0" collapsed="false">
      <c r="C14" s="110"/>
      <c r="D14" s="103"/>
      <c r="G14" s="107"/>
      <c r="J14" s="111"/>
      <c r="K14" s="111"/>
      <c r="L14" s="111"/>
      <c r="M14" s="111"/>
      <c r="N14" s="111"/>
    </row>
    <row r="15" customFormat="false" ht="28.5" hidden="false" customHeight="true" outlineLevel="0" collapsed="false">
      <c r="C15" s="112"/>
      <c r="G15" s="107"/>
      <c r="J15" s="111"/>
      <c r="K15" s="111"/>
      <c r="L15" s="111"/>
      <c r="M15" s="111"/>
      <c r="N15" s="111"/>
    </row>
    <row r="16" customFormat="false" ht="15.75" hidden="false" customHeight="false" outlineLevel="0" collapsed="false">
      <c r="C16" s="113" t="s">
        <v>118</v>
      </c>
      <c r="G16" s="107"/>
      <c r="I16" s="113" t="s">
        <v>119</v>
      </c>
      <c r="J16" s="111"/>
      <c r="K16" s="111"/>
      <c r="L16" s="111"/>
      <c r="M16" s="111"/>
      <c r="N16" s="111"/>
    </row>
    <row r="17" customFormat="false" ht="12.75" hidden="false" customHeight="false" outlineLevel="0" collapsed="false">
      <c r="G17" s="107"/>
    </row>
    <row r="25" customFormat="false" ht="12.75" hidden="false" customHeight="false" outlineLevel="0" collapsed="false">
      <c r="J25" s="114"/>
      <c r="K25" s="114"/>
      <c r="L25" s="114"/>
    </row>
    <row r="27" customFormat="false" ht="12.75" hidden="false" customHeight="false" outlineLevel="0" collapsed="false">
      <c r="G27" s="114"/>
    </row>
  </sheetData>
  <mergeCells count="16">
    <mergeCell ref="A1:L1"/>
    <mergeCell ref="A2:L2"/>
    <mergeCell ref="A4:A5"/>
    <mergeCell ref="B4:B5"/>
    <mergeCell ref="C4:D4"/>
    <mergeCell ref="E4:E5"/>
    <mergeCell ref="F4:F5"/>
    <mergeCell ref="G4:G5"/>
    <mergeCell ref="H4:H5"/>
    <mergeCell ref="I4:I5"/>
    <mergeCell ref="J4:J5"/>
    <mergeCell ref="K4:K5"/>
    <mergeCell ref="L4:L5"/>
    <mergeCell ref="B10:L10"/>
    <mergeCell ref="B12:C12"/>
    <mergeCell ref="J12:K12"/>
  </mergeCells>
  <printOptions headings="false" gridLines="false" gridLinesSet="true" horizontalCentered="false" verticalCentered="false"/>
  <pageMargins left="0.315277777777778" right="0.196527777777778" top="1.06319444444444"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15" width="7.99"/>
    <col collapsed="false" customWidth="true" hidden="false" outlineLevel="0" max="2" min="2" style="115" width="55.7"/>
    <col collapsed="false" customWidth="true" hidden="false" outlineLevel="0" max="3" min="3" style="115" width="14.28"/>
    <col collapsed="false" customWidth="true" hidden="false" outlineLevel="0" max="4" min="4" style="115" width="13.28"/>
    <col collapsed="false" customWidth="true" hidden="true" outlineLevel="0" max="7" min="5" style="115" width="9.06"/>
    <col collapsed="false" customWidth="true" hidden="true" outlineLevel="0" max="8" min="8" style="115" width="11.85"/>
    <col collapsed="false" customWidth="false" hidden="false" outlineLevel="0" max="257" min="9" style="115" width="9.14"/>
  </cols>
  <sheetData>
    <row r="2" customFormat="false" ht="20.25" hidden="false" customHeight="true" outlineLevel="0" collapsed="false">
      <c r="B2" s="116" t="s">
        <v>120</v>
      </c>
      <c r="C2" s="116"/>
      <c r="D2" s="116"/>
    </row>
    <row r="3" customFormat="false" ht="58.5" hidden="false" customHeight="true" outlineLevel="0" collapsed="false">
      <c r="A3" s="117" t="str">
        <f aca="false">Объектная!A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3" s="117"/>
      <c r="C3" s="117"/>
      <c r="D3" s="117"/>
    </row>
    <row r="5" customFormat="false" ht="12.75" hidden="false" customHeight="false" outlineLevel="0" collapsed="false">
      <c r="B5" s="118" t="s">
        <v>121</v>
      </c>
      <c r="C5" s="119" t="n">
        <f aca="false">'1'!E21</f>
        <v>237.2</v>
      </c>
      <c r="D5" s="120" t="s">
        <v>122</v>
      </c>
    </row>
    <row r="6" customFormat="false" ht="38.25" hidden="false" customHeight="false" outlineLevel="0" collapsed="false">
      <c r="B6" s="121" t="s">
        <v>123</v>
      </c>
      <c r="C6" s="122" t="n">
        <v>3048.6808625</v>
      </c>
      <c r="D6" s="123" t="s">
        <v>124</v>
      </c>
      <c r="F6" s="115" t="n">
        <f aca="false">568.3/1.25</f>
        <v>454.64</v>
      </c>
      <c r="H6" s="115" t="n">
        <v>602486.386</v>
      </c>
    </row>
    <row r="7" customFormat="false" ht="38.25" hidden="false" customHeight="false" outlineLevel="0" collapsed="false">
      <c r="B7" s="121" t="s">
        <v>125</v>
      </c>
      <c r="C7" s="124" t="n">
        <v>166.25</v>
      </c>
      <c r="D7" s="123" t="s">
        <v>126</v>
      </c>
      <c r="H7" s="115" t="n">
        <v>250709.053</v>
      </c>
    </row>
    <row r="8" customFormat="false" ht="12.75" hidden="false" customHeight="false" outlineLevel="0" collapsed="false">
      <c r="B8" s="121" t="s">
        <v>127</v>
      </c>
      <c r="C8" s="124" t="n">
        <v>1.12</v>
      </c>
      <c r="D8" s="123"/>
      <c r="H8" s="115" t="n">
        <v>197389.73</v>
      </c>
    </row>
    <row r="9" customFormat="false" ht="12.75" hidden="false" customHeight="false" outlineLevel="0" collapsed="false">
      <c r="B9" s="121" t="s">
        <v>128</v>
      </c>
      <c r="C9" s="125" t="n">
        <f aca="false">'1'!G31/1000</f>
        <v>25199.205145</v>
      </c>
      <c r="D9" s="123" t="s">
        <v>47</v>
      </c>
      <c r="H9" s="115" t="n">
        <f aca="false">SUM(H6:H8)</f>
        <v>1050585.169</v>
      </c>
    </row>
    <row r="10" customFormat="false" ht="12.75" hidden="false" customHeight="false" outlineLevel="0" collapsed="false">
      <c r="B10" s="121" t="s">
        <v>129</v>
      </c>
      <c r="C10" s="125" t="n">
        <f aca="false">'1'!G36/1000</f>
        <v>39508.89328</v>
      </c>
      <c r="D10" s="123" t="s">
        <v>47</v>
      </c>
      <c r="H10" s="115" t="n">
        <v>1050585</v>
      </c>
    </row>
    <row r="11" customFormat="false" ht="12.75" hidden="false" customHeight="false" outlineLevel="0" collapsed="false">
      <c r="B11" s="121" t="s">
        <v>130</v>
      </c>
      <c r="C11" s="123" t="n">
        <v>0</v>
      </c>
      <c r="D11" s="123" t="s">
        <v>47</v>
      </c>
      <c r="H11" s="115" t="n">
        <f aca="false">H10/H9</f>
        <v>0.999999839137268</v>
      </c>
    </row>
    <row r="12" customFormat="false" ht="12.75" hidden="false" customHeight="false" outlineLevel="0" collapsed="false">
      <c r="B12" s="121" t="s">
        <v>131</v>
      </c>
      <c r="C12" s="126"/>
      <c r="D12" s="123" t="s">
        <v>47</v>
      </c>
    </row>
    <row r="13" customFormat="false" ht="12.75" hidden="false" customHeight="false" outlineLevel="0" collapsed="false">
      <c r="B13" s="121" t="s">
        <v>71</v>
      </c>
      <c r="C13" s="125" t="n">
        <v>0</v>
      </c>
      <c r="D13" s="123" t="s">
        <v>47</v>
      </c>
    </row>
    <row r="14" customFormat="false" ht="12.75" hidden="false" customHeight="false" outlineLevel="0" collapsed="false">
      <c r="B14" s="121" t="s">
        <v>132</v>
      </c>
      <c r="C14" s="123" t="n">
        <v>0</v>
      </c>
      <c r="D14" s="123" t="s">
        <v>133</v>
      </c>
    </row>
    <row r="15" customFormat="false" ht="12.75" hidden="false" customHeight="false" outlineLevel="0" collapsed="false">
      <c r="B15" s="121" t="s">
        <v>134</v>
      </c>
      <c r="C15" s="123"/>
      <c r="D15" s="123" t="s">
        <v>133</v>
      </c>
    </row>
    <row r="16" customFormat="false" ht="12.75" hidden="false" customHeight="false" outlineLevel="0" collapsed="false">
      <c r="B16" s="121" t="s">
        <v>135</v>
      </c>
      <c r="C16" s="123"/>
      <c r="D16" s="123" t="s">
        <v>133</v>
      </c>
    </row>
    <row r="17" customFormat="false" ht="12.75" hidden="false" customHeight="false" outlineLevel="0" collapsed="false">
      <c r="B17" s="121" t="s">
        <v>136</v>
      </c>
      <c r="C17" s="123" t="n">
        <v>0</v>
      </c>
      <c r="D17" s="123" t="s">
        <v>133</v>
      </c>
    </row>
    <row r="18" customFormat="false" ht="12.75" hidden="false" customHeight="false" outlineLevel="0" collapsed="false">
      <c r="B18" s="121" t="s">
        <v>137</v>
      </c>
      <c r="C18" s="123"/>
      <c r="D18" s="123" t="s">
        <v>47</v>
      </c>
    </row>
    <row r="19" customFormat="false" ht="12.75" hidden="false" customHeight="false" outlineLevel="0" collapsed="false">
      <c r="B19" s="127" t="s">
        <v>138</v>
      </c>
      <c r="C19" s="128" t="n">
        <v>0</v>
      </c>
      <c r="D19" s="128" t="s">
        <v>133</v>
      </c>
    </row>
    <row r="20" customFormat="false" ht="12.75" hidden="false" customHeight="false" outlineLevel="0" collapsed="false">
      <c r="B20" s="127" t="s">
        <v>139</v>
      </c>
      <c r="C20" s="128" t="n">
        <v>22.16</v>
      </c>
      <c r="D20" s="128" t="s">
        <v>133</v>
      </c>
    </row>
    <row r="21" customFormat="false" ht="12.75" hidden="false" customHeight="false" outlineLevel="0" collapsed="false">
      <c r="B21" s="127" t="s">
        <v>140</v>
      </c>
      <c r="C21" s="128"/>
      <c r="D21" s="128" t="s">
        <v>133</v>
      </c>
    </row>
    <row r="22" customFormat="false" ht="12.75" hidden="false" customHeight="false" outlineLevel="0" collapsed="false">
      <c r="B22" s="127" t="s">
        <v>141</v>
      </c>
      <c r="C22" s="129" t="n">
        <v>0</v>
      </c>
      <c r="D22" s="128" t="s">
        <v>133</v>
      </c>
    </row>
    <row r="25" customFormat="false" ht="12.75" hidden="false" customHeight="true" outlineLevel="0" collapsed="false">
      <c r="A25" s="130" t="s">
        <v>142</v>
      </c>
      <c r="B25" s="131" t="s">
        <v>143</v>
      </c>
      <c r="C25" s="131" t="s">
        <v>144</v>
      </c>
      <c r="D25" s="132"/>
      <c r="E25" s="131" t="s">
        <v>144</v>
      </c>
      <c r="F25" s="131"/>
    </row>
    <row r="26" customFormat="false" ht="12.75" hidden="false" customHeight="false" outlineLevel="0" collapsed="false">
      <c r="C26" s="132"/>
      <c r="D26" s="132"/>
      <c r="E26" s="132"/>
      <c r="F26" s="132"/>
    </row>
    <row r="27" customFormat="false" ht="12.75" hidden="false" customHeight="false" outlineLevel="0" collapsed="false">
      <c r="C27" s="132"/>
      <c r="D27" s="132"/>
      <c r="E27" s="132"/>
      <c r="F27" s="132"/>
    </row>
    <row r="28" customFormat="false" ht="12.75" hidden="false" customHeight="false" outlineLevel="0" collapsed="false">
      <c r="A28" s="115" t="s">
        <v>145</v>
      </c>
      <c r="B28" s="131" t="s">
        <v>146</v>
      </c>
      <c r="C28" s="131" t="s">
        <v>146</v>
      </c>
      <c r="D28" s="132"/>
      <c r="E28" s="131" t="s">
        <v>146</v>
      </c>
      <c r="F28" s="132"/>
    </row>
    <row r="29" customFormat="false" ht="12.75" hidden="false" customHeight="false" outlineLevel="0" collapsed="false">
      <c r="B29" s="115" t="s">
        <v>147</v>
      </c>
      <c r="C29" s="131" t="s">
        <v>147</v>
      </c>
      <c r="D29" s="132"/>
      <c r="E29" s="131" t="s">
        <v>147</v>
      </c>
      <c r="F29" s="132"/>
    </row>
    <row r="30" customFormat="false" ht="12.75" hidden="false" customHeight="false" outlineLevel="0" collapsed="false">
      <c r="C30" s="132"/>
      <c r="D30" s="132"/>
      <c r="E30" s="132"/>
      <c r="F30" s="132"/>
    </row>
    <row r="31" customFormat="false" ht="12.75" hidden="false" customHeight="false" outlineLevel="0" collapsed="false">
      <c r="C31" s="132"/>
      <c r="D31" s="132"/>
      <c r="E31" s="133"/>
      <c r="F31" s="132"/>
    </row>
  </sheetData>
  <mergeCells count="2">
    <mergeCell ref="B2:D2"/>
    <mergeCell ref="A3:D3"/>
  </mergeCells>
  <printOptions headings="false" gridLines="false" gridLinesSet="true" horizontalCentered="false" verticalCentered="false"/>
  <pageMargins left="0.551388888888889" right="0.315277777777778" top="1.01041666666667" bottom="0.39375" header="0.315277777777778" footer="0.511811023622047"/>
  <pageSetup paperSize="9" scale="100" fitToWidth="1" fitToHeight="6" pageOrder="downThenOver" orientation="portrait" blackAndWhite="false" draft="false" cellComments="none" horizontalDpi="300" verticalDpi="300" copies="1"/>
  <headerFooter differentFirst="false" differentOddEven="false">
    <oddHeader>&amp;L&amp;"Times New Roman Cyr,Regular"&amp;8Программный комплекс АВС4-UZ (3.14.3)&amp;RЭ8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E40" activeCellId="0" sqref="E40:G40"/>
    </sheetView>
  </sheetViews>
  <sheetFormatPr defaultColWidth="9.13671875" defaultRowHeight="12.75" zeroHeight="false" outlineLevelRow="0" outlineLevelCol="0"/>
  <cols>
    <col collapsed="false" customWidth="true" hidden="false" outlineLevel="0" max="1" min="1" style="115" width="4.56"/>
    <col collapsed="false" customWidth="true" hidden="false" outlineLevel="0" max="2" min="2" style="115" width="13.56"/>
    <col collapsed="false" customWidth="true" hidden="false" outlineLevel="0" max="3" min="3" style="115" width="52.14"/>
    <col collapsed="false" customWidth="true" hidden="false" outlineLevel="0" max="6" min="4" style="115" width="10.13"/>
    <col collapsed="false" customWidth="true" hidden="false" outlineLevel="0" max="7" min="7" style="115" width="11.7"/>
    <col collapsed="false" customWidth="false" hidden="false" outlineLevel="0" max="257" min="8" style="115" width="9.14"/>
  </cols>
  <sheetData>
    <row r="1" s="134" customFormat="true" ht="12.75" hidden="false" customHeight="false" outlineLevel="0" collapsed="false"/>
    <row r="2" s="134" customFormat="true" ht="42" hidden="false" customHeight="true" outlineLevel="0" collapsed="false">
      <c r="B2" s="135"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C2" s="135"/>
      <c r="D2" s="135"/>
      <c r="E2" s="135"/>
      <c r="F2" s="135"/>
      <c r="G2" s="135"/>
    </row>
    <row r="3" s="134" customFormat="true" ht="12.75" hidden="false" customHeight="true" outlineLevel="0" collapsed="false">
      <c r="A3" s="136"/>
      <c r="B3" s="137" t="s">
        <v>148</v>
      </c>
      <c r="C3" s="137"/>
      <c r="D3" s="137"/>
      <c r="E3" s="137"/>
      <c r="F3" s="137"/>
      <c r="G3" s="137"/>
    </row>
    <row r="4" s="134" customFormat="true" ht="12.75" hidden="false" customHeight="false" outlineLevel="0" collapsed="false">
      <c r="C4" s="138"/>
      <c r="D4" s="138"/>
      <c r="E4" s="138"/>
      <c r="F4" s="138"/>
      <c r="G4" s="138"/>
    </row>
    <row r="5" s="134" customFormat="true" ht="15.75" hidden="false" customHeight="true" outlineLevel="0" collapsed="false">
      <c r="A5" s="139"/>
      <c r="B5" s="139"/>
      <c r="C5" s="140" t="s">
        <v>149</v>
      </c>
      <c r="D5" s="140" t="s">
        <v>150</v>
      </c>
      <c r="E5" s="141" t="str">
        <f aca="false">л1!D5</f>
        <v>1-17</v>
      </c>
      <c r="F5" s="141"/>
      <c r="G5" s="141"/>
    </row>
    <row r="6" s="134" customFormat="true" ht="12.75" hidden="false" customHeight="true" outlineLevel="0" collapsed="false">
      <c r="A6" s="136"/>
      <c r="B6" s="142" t="s">
        <v>151</v>
      </c>
      <c r="C6" s="142"/>
      <c r="D6" s="142"/>
      <c r="E6" s="142"/>
      <c r="F6" s="142"/>
      <c r="G6" s="142"/>
    </row>
    <row r="7" s="134" customFormat="true" ht="12.75" hidden="false" customHeight="true" outlineLevel="0" collapsed="false">
      <c r="D7" s="138"/>
      <c r="F7" s="143" t="s">
        <v>152</v>
      </c>
      <c r="G7" s="143"/>
    </row>
    <row r="8" s="134" customFormat="true" ht="12.75" hidden="false" customHeight="true" outlineLevel="0" collapsed="false">
      <c r="A8" s="144" t="s">
        <v>153</v>
      </c>
      <c r="B8" s="135" t="str">
        <f aca="false">л1!B8</f>
        <v>ДЕҲҚОНОБОД ТУМАНИ ЯНГИОБОД МФЙ 17-КЎЧАСИНИ ЖОРИЙ ТАЪМИРЛАШ  (L=0,800 КМ)</v>
      </c>
      <c r="C8" s="135"/>
      <c r="D8" s="135"/>
      <c r="E8" s="135"/>
      <c r="F8" s="135"/>
      <c r="G8" s="135"/>
    </row>
    <row r="9" s="134" customFormat="true" ht="12.75" hidden="false" customHeight="true" outlineLevel="0" collapsed="false">
      <c r="A9" s="136"/>
      <c r="B9" s="137" t="s">
        <v>154</v>
      </c>
      <c r="C9" s="137"/>
      <c r="D9" s="137"/>
      <c r="E9" s="137"/>
      <c r="F9" s="137"/>
      <c r="G9" s="137"/>
    </row>
    <row r="10" s="134" customFormat="true" ht="12.75" hidden="false" customHeight="false" outlineLevel="0" collapsed="false"/>
    <row r="11" s="134" customFormat="true" ht="12.75" hidden="false" customHeight="true" outlineLevel="0" collapsed="false">
      <c r="A11" s="145" t="s">
        <v>155</v>
      </c>
      <c r="B11" s="145"/>
      <c r="C11" s="146" t="s">
        <v>156</v>
      </c>
      <c r="D11" s="146"/>
      <c r="E11" s="146"/>
      <c r="F11" s="146"/>
      <c r="G11" s="146"/>
    </row>
    <row r="12" customFormat="false" ht="12.75" hidden="false" customHeight="false" outlineLevel="0" collapsed="false">
      <c r="A12" s="147"/>
      <c r="B12" s="147"/>
      <c r="C12" s="147"/>
      <c r="D12" s="147"/>
      <c r="E12" s="147"/>
      <c r="F12" s="147"/>
      <c r="G12" s="147"/>
      <c r="H12" s="147"/>
    </row>
    <row r="13" s="134" customFormat="true" ht="12.75" hidden="false" customHeight="true" outlineLevel="0" collapsed="false">
      <c r="A13" s="148" t="s">
        <v>157</v>
      </c>
      <c r="B13" s="148"/>
      <c r="C13" s="148"/>
      <c r="D13" s="148"/>
      <c r="E13" s="148"/>
      <c r="F13" s="148"/>
      <c r="G13" s="148"/>
    </row>
    <row r="14" s="151" customFormat="true" ht="12.75" hidden="false" customHeight="true" outlineLevel="0" collapsed="false">
      <c r="A14" s="149" t="s">
        <v>158</v>
      </c>
      <c r="B14" s="149" t="s">
        <v>159</v>
      </c>
      <c r="C14" s="149" t="s">
        <v>160</v>
      </c>
      <c r="D14" s="149" t="s">
        <v>161</v>
      </c>
      <c r="E14" s="149" t="s">
        <v>162</v>
      </c>
      <c r="F14" s="150" t="s">
        <v>163</v>
      </c>
      <c r="G14" s="150"/>
    </row>
    <row r="15" s="151" customFormat="true" ht="12.75" hidden="false" customHeight="true" outlineLevel="0" collapsed="false">
      <c r="A15" s="149"/>
      <c r="B15" s="149"/>
      <c r="C15" s="149"/>
      <c r="D15" s="149"/>
      <c r="E15" s="149"/>
      <c r="F15" s="149" t="s">
        <v>164</v>
      </c>
      <c r="G15" s="149"/>
    </row>
    <row r="16" s="151" customFormat="true" ht="12.75" hidden="false" customHeight="false" outlineLevel="0" collapsed="false">
      <c r="A16" s="149"/>
      <c r="B16" s="149"/>
      <c r="C16" s="149"/>
      <c r="D16" s="149"/>
      <c r="E16" s="149"/>
      <c r="F16" s="152" t="s">
        <v>165</v>
      </c>
      <c r="G16" s="152" t="s">
        <v>166</v>
      </c>
    </row>
    <row r="17" s="132" customFormat="true" ht="12.75" hidden="false" customHeight="false" outlineLevel="0" collapsed="false">
      <c r="A17" s="153" t="n">
        <v>1</v>
      </c>
      <c r="B17" s="154" t="n">
        <v>2</v>
      </c>
      <c r="C17" s="154" t="n">
        <v>3</v>
      </c>
      <c r="D17" s="154" t="n">
        <v>4</v>
      </c>
      <c r="E17" s="154" t="n">
        <v>5</v>
      </c>
      <c r="F17" s="155" t="n">
        <v>6</v>
      </c>
      <c r="G17" s="155" t="n">
        <v>7</v>
      </c>
    </row>
    <row r="18" customFormat="false" ht="13.5" hidden="false" customHeight="true" outlineLevel="0" collapsed="false">
      <c r="A18" s="156"/>
      <c r="B18" s="156"/>
      <c r="C18" s="156"/>
      <c r="D18" s="156"/>
      <c r="E18" s="156"/>
      <c r="F18" s="156"/>
      <c r="G18" s="156"/>
    </row>
    <row r="19" s="134" customFormat="true" ht="13.5" hidden="false" customHeight="true" outlineLevel="0" collapsed="false">
      <c r="A19" s="157" t="s">
        <v>167</v>
      </c>
      <c r="B19" s="157"/>
      <c r="C19" s="157"/>
      <c r="D19" s="157"/>
      <c r="E19" s="157"/>
      <c r="F19" s="157"/>
      <c r="G19" s="157"/>
      <c r="H19" s="158"/>
    </row>
    <row r="20" s="134" customFormat="true" ht="12.75" hidden="false" customHeight="false" outlineLevel="0" collapsed="false">
      <c r="A20" s="159"/>
      <c r="B20" s="160"/>
      <c r="C20" s="161" t="s">
        <v>168</v>
      </c>
      <c r="D20" s="162"/>
      <c r="E20" s="163"/>
      <c r="F20" s="163"/>
      <c r="G20" s="164"/>
    </row>
    <row r="21" s="134" customFormat="true" ht="12.75" hidden="false" customHeight="false" outlineLevel="0" collapsed="false">
      <c r="A21" s="165" t="s">
        <v>169</v>
      </c>
      <c r="B21" s="166" t="s">
        <v>169</v>
      </c>
      <c r="C21" s="166" t="s">
        <v>170</v>
      </c>
      <c r="D21" s="167" t="s">
        <v>171</v>
      </c>
      <c r="E21" s="168" t="n">
        <f aca="false">H21</f>
        <v>237.2</v>
      </c>
      <c r="F21" s="169" t="n">
        <f aca="false">С2!C6/С2!C7*С2!C8*1000</f>
        <v>20538.4816</v>
      </c>
      <c r="G21" s="170" t="n">
        <f aca="false">E21*F21</f>
        <v>4871727.83552</v>
      </c>
      <c r="H21" s="134" t="n">
        <f aca="false">SUMIF(л1!$C$17:$C$1887,$C21,л1!$F$17:$F$1887)</f>
        <v>237.2</v>
      </c>
    </row>
    <row r="22" s="134" customFormat="true" ht="12.75" hidden="false" customHeight="true" outlineLevel="0" collapsed="false">
      <c r="A22" s="171"/>
      <c r="B22" s="172" t="s">
        <v>172</v>
      </c>
      <c r="C22" s="172"/>
      <c r="D22" s="173" t="s">
        <v>173</v>
      </c>
      <c r="E22" s="174"/>
      <c r="F22" s="174"/>
      <c r="G22" s="175" t="n">
        <f aca="false">G21</f>
        <v>4871727.83552</v>
      </c>
    </row>
    <row r="23" s="134" customFormat="true" ht="12.75" hidden="false" customHeight="false" outlineLevel="0" collapsed="false">
      <c r="A23" s="176"/>
      <c r="B23" s="176"/>
      <c r="C23" s="176"/>
      <c r="D23" s="176"/>
      <c r="E23" s="176"/>
      <c r="F23" s="176"/>
      <c r="G23" s="176"/>
    </row>
    <row r="24" s="134" customFormat="true" ht="12.75" hidden="false" customHeight="false" outlineLevel="0" collapsed="false">
      <c r="A24" s="159"/>
      <c r="B24" s="160"/>
      <c r="C24" s="161" t="s">
        <v>174</v>
      </c>
      <c r="D24" s="162"/>
      <c r="E24" s="163"/>
      <c r="F24" s="163"/>
      <c r="G24" s="164"/>
    </row>
    <row r="25" s="134" customFormat="true" ht="12.75" hidden="false" customHeight="false" outlineLevel="0" collapsed="false">
      <c r="A25" s="165" t="n">
        <v>1</v>
      </c>
      <c r="B25" s="166" t="s">
        <v>175</v>
      </c>
      <c r="C25" s="166" t="s">
        <v>176</v>
      </c>
      <c r="D25" s="167" t="s">
        <v>177</v>
      </c>
      <c r="E25" s="168" t="n">
        <f aca="false">H25</f>
        <v>14.635</v>
      </c>
      <c r="F25" s="169" t="n">
        <v>164827</v>
      </c>
      <c r="G25" s="170" t="n">
        <f aca="false">E25*F25</f>
        <v>2412243.145</v>
      </c>
      <c r="H25" s="134" t="n">
        <f aca="false">SUMIF(л1!$C$17:$C$1887,$C25,л1!$F$17:$F$1887)</f>
        <v>14.635</v>
      </c>
    </row>
    <row r="26" s="134" customFormat="true" ht="12.75" hidden="false" customHeight="false" outlineLevel="0" collapsed="false">
      <c r="A26" s="165" t="n">
        <v>2</v>
      </c>
      <c r="B26" s="166" t="s">
        <v>178</v>
      </c>
      <c r="C26" s="166" t="s">
        <v>179</v>
      </c>
      <c r="D26" s="167" t="s">
        <v>177</v>
      </c>
      <c r="E26" s="168" t="n">
        <f aca="false">H26</f>
        <v>43.48</v>
      </c>
      <c r="F26" s="169" t="n">
        <v>198969</v>
      </c>
      <c r="G26" s="170" t="n">
        <f aca="false">E26*F26</f>
        <v>8651172.12</v>
      </c>
      <c r="H26" s="134" t="n">
        <f aca="false">SUMIF(л1!$C$17:$C$1887,$C26,л1!$F$17:$F$1887)</f>
        <v>43.48</v>
      </c>
    </row>
    <row r="27" s="134" customFormat="true" ht="12.75" hidden="false" customHeight="false" outlineLevel="0" collapsed="false">
      <c r="A27" s="165" t="n">
        <v>3</v>
      </c>
      <c r="B27" s="166" t="s">
        <v>180</v>
      </c>
      <c r="C27" s="166" t="s">
        <v>181</v>
      </c>
      <c r="D27" s="167" t="s">
        <v>177</v>
      </c>
      <c r="E27" s="168" t="n">
        <f aca="false">H27</f>
        <v>10.12</v>
      </c>
      <c r="F27" s="169" t="n">
        <v>171463</v>
      </c>
      <c r="G27" s="170" t="n">
        <f aca="false">E27*F27</f>
        <v>1735205.56</v>
      </c>
      <c r="H27" s="134" t="n">
        <f aca="false">SUMIF(л1!$C$17:$C$1887,$C27,л1!$F$17:$F$1887)</f>
        <v>10.12</v>
      </c>
    </row>
    <row r="28" s="134" customFormat="true" ht="24" hidden="false" customHeight="false" outlineLevel="0" collapsed="false">
      <c r="A28" s="165" t="n">
        <v>4</v>
      </c>
      <c r="B28" s="166" t="s">
        <v>182</v>
      </c>
      <c r="C28" s="166" t="s">
        <v>183</v>
      </c>
      <c r="D28" s="167" t="s">
        <v>177</v>
      </c>
      <c r="E28" s="168" t="n">
        <f aca="false">H28</f>
        <v>21.12</v>
      </c>
      <c r="F28" s="169" t="n">
        <v>243530</v>
      </c>
      <c r="G28" s="170" t="n">
        <f aca="false">E28*F28</f>
        <v>5143353.6</v>
      </c>
      <c r="H28" s="134" t="n">
        <f aca="false">SUMIF(л1!$C$17:$C$1887,$C28,л1!$F$17:$F$1887)</f>
        <v>21.12</v>
      </c>
    </row>
    <row r="29" s="134" customFormat="true" ht="12.75" hidden="false" customHeight="false" outlineLevel="0" collapsed="false">
      <c r="A29" s="165" t="n">
        <v>5</v>
      </c>
      <c r="B29" s="166" t="s">
        <v>184</v>
      </c>
      <c r="C29" s="166" t="s">
        <v>185</v>
      </c>
      <c r="D29" s="167" t="s">
        <v>177</v>
      </c>
      <c r="E29" s="168" t="n">
        <f aca="false">H29</f>
        <v>3.68</v>
      </c>
      <c r="F29" s="169" t="n">
        <v>203834</v>
      </c>
      <c r="G29" s="170" t="n">
        <f aca="false">E29*F29</f>
        <v>750109.12</v>
      </c>
      <c r="H29" s="134" t="n">
        <f aca="false">SUMIF(л1!$C$17:$C$1887,$C29,л1!$F$17:$F$1887)</f>
        <v>3.68</v>
      </c>
    </row>
    <row r="30" s="134" customFormat="true" ht="36" hidden="false" customHeight="false" outlineLevel="0" collapsed="false">
      <c r="A30" s="165" t="n">
        <v>6</v>
      </c>
      <c r="B30" s="166" t="s">
        <v>186</v>
      </c>
      <c r="C30" s="166" t="s">
        <v>187</v>
      </c>
      <c r="D30" s="167" t="s">
        <v>177</v>
      </c>
      <c r="E30" s="168" t="n">
        <f aca="false">H30</f>
        <v>26.72</v>
      </c>
      <c r="F30" s="169" t="n">
        <v>243530</v>
      </c>
      <c r="G30" s="170" t="n">
        <f aca="false">E30*F30</f>
        <v>6507121.6</v>
      </c>
      <c r="H30" s="134" t="n">
        <f aca="false">SUMIF(л1!$C$17:$C$1887,$C30,л1!$F$17:$F$1887)</f>
        <v>26.72</v>
      </c>
    </row>
    <row r="31" s="134" customFormat="true" ht="12.75" hidden="false" customHeight="true" outlineLevel="0" collapsed="false">
      <c r="A31" s="171"/>
      <c r="B31" s="172" t="s">
        <v>188</v>
      </c>
      <c r="C31" s="172"/>
      <c r="D31" s="173" t="s">
        <v>173</v>
      </c>
      <c r="E31" s="174"/>
      <c r="F31" s="174"/>
      <c r="G31" s="175" t="n">
        <f aca="false">SUM(G25:G30)</f>
        <v>25199205.145</v>
      </c>
    </row>
    <row r="32" s="134" customFormat="true" ht="12.75" hidden="false" customHeight="false" outlineLevel="0" collapsed="false">
      <c r="A32" s="176"/>
      <c r="B32" s="176"/>
      <c r="C32" s="176"/>
      <c r="D32" s="176"/>
      <c r="E32" s="176"/>
      <c r="F32" s="176"/>
      <c r="G32" s="176"/>
    </row>
    <row r="33" s="134" customFormat="true" ht="12.75" hidden="false" customHeight="false" outlineLevel="0" collapsed="false">
      <c r="A33" s="159"/>
      <c r="B33" s="160"/>
      <c r="C33" s="161" t="s">
        <v>189</v>
      </c>
      <c r="D33" s="162"/>
      <c r="E33" s="163"/>
      <c r="F33" s="163"/>
      <c r="G33" s="164"/>
    </row>
    <row r="34" s="134" customFormat="true" ht="12.75" hidden="false" customHeight="false" outlineLevel="0" collapsed="false">
      <c r="A34" s="165" t="s">
        <v>190</v>
      </c>
      <c r="B34" s="166" t="s">
        <v>191</v>
      </c>
      <c r="C34" s="166" t="s">
        <v>192</v>
      </c>
      <c r="D34" s="167" t="s">
        <v>193</v>
      </c>
      <c r="E34" s="168" t="n">
        <f aca="false">H34</f>
        <v>74</v>
      </c>
      <c r="F34" s="177" t="n">
        <f aca="false">р!O8</f>
        <v>500</v>
      </c>
      <c r="G34" s="170" t="n">
        <f aca="false">E34*F34</f>
        <v>37000</v>
      </c>
      <c r="H34" s="134" t="n">
        <f aca="false">SUMIF(л1!$C$17:$C$1887,$C34,л1!$F$17:$F$1887)</f>
        <v>74</v>
      </c>
    </row>
    <row r="35" s="134" customFormat="true" ht="12.75" hidden="false" customHeight="false" outlineLevel="0" collapsed="false">
      <c r="A35" s="165" t="s">
        <v>194</v>
      </c>
      <c r="B35" s="166" t="s">
        <v>195</v>
      </c>
      <c r="C35" s="166" t="s">
        <v>196</v>
      </c>
      <c r="D35" s="167" t="s">
        <v>193</v>
      </c>
      <c r="E35" s="168" t="n">
        <f aca="false">H35</f>
        <v>1116</v>
      </c>
      <c r="F35" s="177" t="n">
        <f aca="false">р!O9</f>
        <v>35369.08</v>
      </c>
      <c r="G35" s="170" t="n">
        <f aca="false">E35*F35</f>
        <v>39471893.28</v>
      </c>
      <c r="H35" s="134" t="n">
        <f aca="false">SUMIF(л1!$C$17:$C$1887,$C35,л1!$F$17:$F$1887)</f>
        <v>1116</v>
      </c>
    </row>
    <row r="36" s="134" customFormat="true" ht="12.75" hidden="false" customHeight="true" outlineLevel="0" collapsed="false">
      <c r="A36" s="171"/>
      <c r="B36" s="172" t="s">
        <v>197</v>
      </c>
      <c r="C36" s="172"/>
      <c r="D36" s="173" t="s">
        <v>173</v>
      </c>
      <c r="E36" s="174"/>
      <c r="F36" s="174"/>
      <c r="G36" s="175" t="n">
        <f aca="false">SUM(G34:G35)</f>
        <v>39508893.28</v>
      </c>
    </row>
    <row r="37" s="134" customFormat="true" ht="12.75" hidden="false" customHeight="true" outlineLevel="0" collapsed="false">
      <c r="A37" s="176"/>
      <c r="B37" s="176"/>
      <c r="C37" s="176"/>
      <c r="D37" s="176"/>
      <c r="E37" s="176"/>
      <c r="F37" s="176"/>
      <c r="G37" s="176"/>
    </row>
    <row r="38" s="134" customFormat="true" ht="12.75" hidden="false" customHeight="true" outlineLevel="0" collapsed="false">
      <c r="A38" s="171"/>
      <c r="B38" s="172" t="s">
        <v>198</v>
      </c>
      <c r="C38" s="172"/>
      <c r="D38" s="173" t="s">
        <v>173</v>
      </c>
      <c r="E38" s="174"/>
      <c r="F38" s="174"/>
      <c r="G38" s="175" t="n">
        <f aca="false">G22+G31+G36</f>
        <v>69579826.26052</v>
      </c>
    </row>
    <row r="39" s="134" customFormat="true" ht="12.75" hidden="false" customHeight="false" outlineLevel="0" collapsed="false">
      <c r="A39" s="178"/>
      <c r="B39" s="178"/>
      <c r="C39" s="178"/>
      <c r="D39" s="178"/>
      <c r="E39" s="178"/>
      <c r="F39" s="178"/>
      <c r="G39" s="178"/>
    </row>
    <row r="40" s="134" customFormat="true" ht="12.75" hidden="false" customHeight="true" outlineLevel="0" collapsed="false">
      <c r="A40" s="179"/>
      <c r="B40" s="180" t="s">
        <v>199</v>
      </c>
      <c r="C40" s="180"/>
      <c r="D40" s="180"/>
      <c r="E40" s="180" t="s">
        <v>200</v>
      </c>
      <c r="F40" s="180"/>
      <c r="G40" s="180"/>
    </row>
    <row r="41" s="134" customFormat="true" ht="12.75" hidden="false" customHeight="false" outlineLevel="0" collapsed="false">
      <c r="A41" s="178"/>
      <c r="B41" s="178"/>
      <c r="C41" s="178"/>
      <c r="D41" s="178"/>
      <c r="E41" s="178"/>
      <c r="F41" s="178"/>
      <c r="G41" s="178"/>
    </row>
    <row r="42" s="134" customFormat="true" ht="12.75" hidden="false" customHeight="true" outlineLevel="0" collapsed="false">
      <c r="A42" s="179"/>
      <c r="B42" s="180" t="s">
        <v>201</v>
      </c>
      <c r="C42" s="180"/>
      <c r="D42" s="180"/>
      <c r="E42" s="180" t="s">
        <v>202</v>
      </c>
      <c r="F42" s="180"/>
      <c r="G42" s="180"/>
    </row>
  </sheetData>
  <mergeCells count="31">
    <mergeCell ref="B2:G2"/>
    <mergeCell ref="B3:G3"/>
    <mergeCell ref="E5:G5"/>
    <mergeCell ref="B6:G6"/>
    <mergeCell ref="F7:G7"/>
    <mergeCell ref="B8:G8"/>
    <mergeCell ref="B9:G9"/>
    <mergeCell ref="C11:G11"/>
    <mergeCell ref="A13:G13"/>
    <mergeCell ref="A14:A16"/>
    <mergeCell ref="B14:B16"/>
    <mergeCell ref="C14:C16"/>
    <mergeCell ref="D14:D16"/>
    <mergeCell ref="E14:E16"/>
    <mergeCell ref="F14:G14"/>
    <mergeCell ref="F15:G15"/>
    <mergeCell ref="A18:G18"/>
    <mergeCell ref="A19:G19"/>
    <mergeCell ref="B22:C22"/>
    <mergeCell ref="A23:G23"/>
    <mergeCell ref="B31:C31"/>
    <mergeCell ref="A32:G32"/>
    <mergeCell ref="B36:C36"/>
    <mergeCell ref="A37:G37"/>
    <mergeCell ref="B38:C38"/>
    <mergeCell ref="A39:G39"/>
    <mergeCell ref="B40:D40"/>
    <mergeCell ref="E40:G40"/>
    <mergeCell ref="A41:G41"/>
    <mergeCell ref="B42:D42"/>
    <mergeCell ref="E42:G42"/>
  </mergeCells>
  <printOptions headings="false" gridLines="false" gridLinesSet="true" horizontalCentered="true" verticalCentered="false"/>
  <pageMargins left="0.472222222222222" right="0.236111111111111" top="0.75" bottom="0.3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pageBreakPreview" topLeftCell="A12" colorId="64" zoomScale="100" zoomScaleNormal="100" zoomScalePageLayoutView="100" workbookViewId="0">
      <selection pane="topLeft" activeCell="E19" activeCellId="0" sqref="E19:F19"/>
    </sheetView>
  </sheetViews>
  <sheetFormatPr defaultColWidth="9.13671875" defaultRowHeight="12.75" zeroHeight="false" outlineLevelRow="1" outlineLevelCol="0"/>
  <cols>
    <col collapsed="false" customWidth="true" hidden="false" outlineLevel="0" max="1" min="1" style="115" width="5.41"/>
    <col collapsed="false" customWidth="true" hidden="false" outlineLevel="0" max="2" min="2" style="115" width="13.56"/>
    <col collapsed="false" customWidth="true" hidden="false" outlineLevel="0" max="3" min="3" style="115" width="82.85"/>
    <col collapsed="false" customWidth="true" hidden="false" outlineLevel="0" max="6" min="4" style="115" width="10.13"/>
    <col collapsed="false" customWidth="false" hidden="false" outlineLevel="0" max="7" min="7" style="115" width="9.14"/>
    <col collapsed="false" customWidth="true" hidden="false" outlineLevel="0" max="8" min="8" style="115" width="13.99"/>
    <col collapsed="false" customWidth="false" hidden="false" outlineLevel="0" max="257" min="9" style="115" width="9.14"/>
  </cols>
  <sheetData>
    <row r="1" s="134" customFormat="true" ht="12.75" hidden="false" customHeight="false" outlineLevel="0" collapsed="false">
      <c r="F1" s="181" t="s">
        <v>203</v>
      </c>
    </row>
    <row r="2" s="134" customFormat="true" ht="45.75" hidden="false" customHeight="true" outlineLevel="0" collapsed="false">
      <c r="B2" s="182" t="s">
        <v>204</v>
      </c>
      <c r="C2" s="182"/>
      <c r="D2" s="182"/>
      <c r="E2" s="182"/>
      <c r="F2" s="182"/>
    </row>
    <row r="3" s="134" customFormat="true" ht="12.75" hidden="false" customHeight="true" outlineLevel="0" collapsed="false">
      <c r="A3" s="136"/>
      <c r="B3" s="137" t="s">
        <v>148</v>
      </c>
      <c r="C3" s="137"/>
      <c r="D3" s="137"/>
      <c r="E3" s="137"/>
      <c r="F3" s="137"/>
    </row>
    <row r="4" s="134" customFormat="true" ht="12.75" hidden="false" customHeight="false" outlineLevel="0" collapsed="false">
      <c r="C4" s="138"/>
      <c r="D4" s="138"/>
      <c r="E4" s="138"/>
      <c r="F4" s="138"/>
    </row>
    <row r="5" s="134" customFormat="true" ht="15.75" hidden="false" customHeight="true" outlineLevel="0" collapsed="false">
      <c r="A5" s="139"/>
      <c r="B5" s="139"/>
      <c r="C5" s="140" t="s">
        <v>205</v>
      </c>
      <c r="D5" s="183" t="s">
        <v>206</v>
      </c>
      <c r="E5" s="183"/>
      <c r="F5" s="183"/>
    </row>
    <row r="6" s="134" customFormat="true" ht="12.75" hidden="false" customHeight="true" outlineLevel="0" collapsed="false">
      <c r="A6" s="136"/>
      <c r="B6" s="142" t="s">
        <v>151</v>
      </c>
      <c r="C6" s="142"/>
      <c r="D6" s="142"/>
      <c r="E6" s="142"/>
      <c r="F6" s="142"/>
    </row>
    <row r="7" s="134" customFormat="true" ht="12.75" hidden="false" customHeight="false" outlineLevel="0" collapsed="false">
      <c r="D7" s="138"/>
      <c r="F7" s="144" t="s">
        <v>152</v>
      </c>
    </row>
    <row r="8" s="134" customFormat="true" ht="12.75" hidden="false" customHeight="true" outlineLevel="0" collapsed="false">
      <c r="A8" s="144" t="s">
        <v>153</v>
      </c>
      <c r="B8" s="184" t="s">
        <v>207</v>
      </c>
      <c r="C8" s="184"/>
      <c r="D8" s="184"/>
      <c r="E8" s="184"/>
      <c r="F8" s="184"/>
    </row>
    <row r="9" s="134" customFormat="true" ht="12.75" hidden="false" customHeight="true" outlineLevel="0" collapsed="false">
      <c r="A9" s="136"/>
      <c r="B9" s="137" t="s">
        <v>154</v>
      </c>
      <c r="C9" s="137"/>
      <c r="D9" s="137"/>
      <c r="E9" s="137"/>
      <c r="F9" s="137"/>
    </row>
    <row r="10" s="134" customFormat="true" ht="12.75" hidden="false" customHeight="false" outlineLevel="0" collapsed="false"/>
    <row r="11" s="134" customFormat="true" ht="12.75" hidden="false" customHeight="true" outlineLevel="0" collapsed="false">
      <c r="A11" s="145" t="s">
        <v>155</v>
      </c>
      <c r="B11" s="145"/>
      <c r="C11" s="148" t="s">
        <v>156</v>
      </c>
      <c r="D11" s="148"/>
      <c r="E11" s="148"/>
      <c r="F11" s="148"/>
    </row>
    <row r="12" s="151" customFormat="true" ht="12.75" hidden="false" customHeight="true" outlineLevel="0" collapsed="false">
      <c r="A12" s="149" t="s">
        <v>158</v>
      </c>
      <c r="B12" s="149" t="s">
        <v>159</v>
      </c>
      <c r="C12" s="149" t="s">
        <v>160</v>
      </c>
      <c r="D12" s="149" t="s">
        <v>161</v>
      </c>
      <c r="E12" s="149" t="s">
        <v>162</v>
      </c>
      <c r="F12" s="149"/>
    </row>
    <row r="13" s="151" customFormat="true" ht="34.5" hidden="false" customHeight="true" outlineLevel="0" collapsed="false">
      <c r="A13" s="149"/>
      <c r="B13" s="149"/>
      <c r="C13" s="149"/>
      <c r="D13" s="149"/>
      <c r="E13" s="185" t="s">
        <v>208</v>
      </c>
      <c r="F13" s="185" t="s">
        <v>209</v>
      </c>
    </row>
    <row r="14" s="132" customFormat="true" ht="12.75" hidden="false" customHeight="false" outlineLevel="0" collapsed="false">
      <c r="A14" s="153" t="n">
        <v>1</v>
      </c>
      <c r="B14" s="154" t="n">
        <v>2</v>
      </c>
      <c r="C14" s="154" t="n">
        <v>3</v>
      </c>
      <c r="D14" s="154" t="n">
        <v>4</v>
      </c>
      <c r="E14" s="154" t="n">
        <v>5</v>
      </c>
      <c r="F14" s="154" t="n">
        <v>6</v>
      </c>
    </row>
    <row r="15" customFormat="false" ht="12.75" hidden="false" customHeight="true" outlineLevel="0" collapsed="false">
      <c r="A15" s="186"/>
      <c r="B15" s="186"/>
      <c r="C15" s="186"/>
      <c r="D15" s="186"/>
      <c r="E15" s="186"/>
      <c r="F15" s="186"/>
    </row>
    <row r="16" customFormat="false" ht="15.75" hidden="false" customHeight="true" outlineLevel="0" collapsed="false">
      <c r="A16" s="187" t="s">
        <v>210</v>
      </c>
      <c r="B16" s="187"/>
      <c r="C16" s="187"/>
      <c r="D16" s="187"/>
      <c r="E16" s="187"/>
      <c r="F16" s="187"/>
    </row>
    <row r="17" s="134" customFormat="true" ht="12.75" hidden="false" customHeight="false" outlineLevel="0" collapsed="false">
      <c r="A17" s="188" t="n">
        <v>1</v>
      </c>
      <c r="B17" s="189" t="s">
        <v>211</v>
      </c>
      <c r="C17" s="189" t="s">
        <v>212</v>
      </c>
      <c r="D17" s="190" t="s">
        <v>213</v>
      </c>
      <c r="E17" s="191" t="n">
        <v>1.5</v>
      </c>
      <c r="F17" s="191"/>
      <c r="G17" s="134" t="n">
        <f aca="false">SUMIF('1'!$C$21:$C$2095,$C17,'1'!$F$21:$F$2095)</f>
        <v>0</v>
      </c>
      <c r="H17" s="192" t="n">
        <f aca="false">F17*G17</f>
        <v>0</v>
      </c>
    </row>
    <row r="18" s="197" customFormat="true" ht="12.75" hidden="false" customHeight="false" outlineLevel="1" collapsed="false">
      <c r="A18" s="193" t="s">
        <v>214</v>
      </c>
      <c r="B18" s="194" t="s">
        <v>175</v>
      </c>
      <c r="C18" s="195" t="s">
        <v>176</v>
      </c>
      <c r="D18" s="194" t="s">
        <v>177</v>
      </c>
      <c r="E18" s="196" t="n">
        <v>0.29</v>
      </c>
      <c r="F18" s="196" t="n">
        <f aca="false">E17*E18</f>
        <v>0.435</v>
      </c>
      <c r="G18" s="134" t="n">
        <f aca="false">SUMIF('1'!$C$21:$C$2095,$C18,'1'!$F$21:$F$2095)</f>
        <v>164827</v>
      </c>
      <c r="H18" s="192" t="n">
        <f aca="false">F18*G18</f>
        <v>71699.745</v>
      </c>
    </row>
    <row r="19" s="134" customFormat="true" ht="25.5" hidden="false" customHeight="true" outlineLevel="0" collapsed="false">
      <c r="A19" s="188" t="n">
        <v>2</v>
      </c>
      <c r="B19" s="189" t="s">
        <v>215</v>
      </c>
      <c r="C19" s="189" t="s">
        <v>216</v>
      </c>
      <c r="D19" s="190" t="s">
        <v>217</v>
      </c>
      <c r="E19" s="191" t="n">
        <v>4</v>
      </c>
      <c r="F19" s="191"/>
      <c r="G19" s="134" t="n">
        <f aca="false">SUMIF('1'!$C$21:$C$2095,$C19,'1'!$F$21:$F$2095)</f>
        <v>0</v>
      </c>
      <c r="H19" s="192" t="n">
        <f aca="false">F19*G19</f>
        <v>0</v>
      </c>
    </row>
    <row r="20" s="134" customFormat="true" ht="12.75" hidden="false" customHeight="false" outlineLevel="1" collapsed="false">
      <c r="A20" s="198" t="s">
        <v>218</v>
      </c>
      <c r="B20" s="199" t="s">
        <v>169</v>
      </c>
      <c r="C20" s="200" t="s">
        <v>170</v>
      </c>
      <c r="D20" s="199" t="s">
        <v>171</v>
      </c>
      <c r="E20" s="201" t="n">
        <v>23.4</v>
      </c>
      <c r="F20" s="201" t="n">
        <f aca="false">E19*E20</f>
        <v>93.6</v>
      </c>
      <c r="G20" s="134" t="n">
        <f aca="false">SUMIF('1'!$C$21:$C$2095,$C20,'1'!$F$21:$F$2095)</f>
        <v>20538.4816</v>
      </c>
      <c r="H20" s="192" t="n">
        <f aca="false">F20*G20</f>
        <v>1922401.87776</v>
      </c>
    </row>
    <row r="21" s="197" customFormat="true" ht="12.75" hidden="false" customHeight="false" outlineLevel="1" collapsed="false">
      <c r="A21" s="193" t="s">
        <v>219</v>
      </c>
      <c r="B21" s="194" t="s">
        <v>175</v>
      </c>
      <c r="C21" s="195" t="s">
        <v>176</v>
      </c>
      <c r="D21" s="194" t="s">
        <v>177</v>
      </c>
      <c r="E21" s="196" t="n">
        <v>1.42</v>
      </c>
      <c r="F21" s="196" t="n">
        <f aca="false">E19*E21</f>
        <v>5.68</v>
      </c>
      <c r="G21" s="134" t="n">
        <f aca="false">SUMIF('1'!$C$21:$C$2095,$C21,'1'!$F$21:$F$2095)</f>
        <v>164827</v>
      </c>
      <c r="H21" s="192" t="n">
        <f aca="false">F21*G21</f>
        <v>936217.36</v>
      </c>
    </row>
    <row r="22" s="197" customFormat="true" ht="12.75" hidden="false" customHeight="false" outlineLevel="1" collapsed="false">
      <c r="A22" s="202" t="s">
        <v>220</v>
      </c>
      <c r="B22" s="203" t="s">
        <v>178</v>
      </c>
      <c r="C22" s="204" t="s">
        <v>179</v>
      </c>
      <c r="D22" s="203" t="s">
        <v>177</v>
      </c>
      <c r="E22" s="205" t="n">
        <v>5.92</v>
      </c>
      <c r="F22" s="205" t="n">
        <f aca="false">E19*E22</f>
        <v>23.68</v>
      </c>
      <c r="G22" s="134" t="n">
        <f aca="false">SUMIF('1'!$C$21:$C$2095,$C22,'1'!$F$21:$F$2095)</f>
        <v>198969</v>
      </c>
      <c r="H22" s="192" t="n">
        <f aca="false">F22*G22</f>
        <v>4711585.92</v>
      </c>
    </row>
    <row r="23" s="197" customFormat="true" ht="12.75" hidden="false" customHeight="false" outlineLevel="1" collapsed="false">
      <c r="A23" s="193" t="s">
        <v>221</v>
      </c>
      <c r="B23" s="203" t="s">
        <v>180</v>
      </c>
      <c r="C23" s="204" t="s">
        <v>181</v>
      </c>
      <c r="D23" s="203" t="s">
        <v>177</v>
      </c>
      <c r="E23" s="205" t="n">
        <v>1.4</v>
      </c>
      <c r="F23" s="205" t="n">
        <f aca="false">E19*E23</f>
        <v>5.6</v>
      </c>
      <c r="G23" s="134" t="n">
        <f aca="false">SUMIF('1'!$C$21:$C$2095,$C23,'1'!$F$21:$F$2095)</f>
        <v>171463</v>
      </c>
      <c r="H23" s="192" t="n">
        <f aca="false">F23*G23</f>
        <v>960192.8</v>
      </c>
    </row>
    <row r="24" s="197" customFormat="true" ht="12.75" hidden="false" customHeight="false" outlineLevel="1" collapsed="false">
      <c r="A24" s="202" t="s">
        <v>222</v>
      </c>
      <c r="B24" s="203" t="s">
        <v>182</v>
      </c>
      <c r="C24" s="204" t="s">
        <v>183</v>
      </c>
      <c r="D24" s="203" t="s">
        <v>177</v>
      </c>
      <c r="E24" s="205" t="n">
        <v>2.44</v>
      </c>
      <c r="F24" s="205" t="n">
        <f aca="false">E19*E24</f>
        <v>9.76</v>
      </c>
      <c r="G24" s="134" t="n">
        <f aca="false">SUMIF('1'!$C$21:$C$2095,$C24,'1'!$F$21:$F$2095)</f>
        <v>243530</v>
      </c>
      <c r="H24" s="192" t="n">
        <f aca="false">F24*G24</f>
        <v>2376852.8</v>
      </c>
    </row>
    <row r="25" s="197" customFormat="true" ht="12.75" hidden="false" customHeight="false" outlineLevel="1" collapsed="false">
      <c r="A25" s="193" t="s">
        <v>223</v>
      </c>
      <c r="B25" s="203" t="s">
        <v>184</v>
      </c>
      <c r="C25" s="204" t="s">
        <v>185</v>
      </c>
      <c r="D25" s="203" t="s">
        <v>177</v>
      </c>
      <c r="E25" s="205" t="n">
        <v>0.92</v>
      </c>
      <c r="F25" s="205" t="n">
        <f aca="false">E19*E25</f>
        <v>3.68</v>
      </c>
      <c r="G25" s="134" t="n">
        <f aca="false">SUMIF('1'!$C$21:$C$2095,$C25,'1'!$F$21:$F$2095)</f>
        <v>203834</v>
      </c>
      <c r="H25" s="192" t="n">
        <f aca="false">F25*G25</f>
        <v>750109.12</v>
      </c>
    </row>
    <row r="26" s="197" customFormat="true" ht="24" hidden="false" customHeight="false" outlineLevel="1" collapsed="false">
      <c r="A26" s="202" t="s">
        <v>224</v>
      </c>
      <c r="B26" s="203" t="s">
        <v>186</v>
      </c>
      <c r="C26" s="204" t="s">
        <v>187</v>
      </c>
      <c r="D26" s="203" t="s">
        <v>177</v>
      </c>
      <c r="E26" s="205" t="n">
        <v>3.95</v>
      </c>
      <c r="F26" s="205" t="n">
        <f aca="false">E19*E26</f>
        <v>15.8</v>
      </c>
      <c r="G26" s="134" t="n">
        <f aca="false">SUMIF('1'!$C$21:$C$2095,$C26,'1'!$F$21:$F$2095)</f>
        <v>243530</v>
      </c>
      <c r="H26" s="192" t="n">
        <f aca="false">F26*G26</f>
        <v>3847774</v>
      </c>
    </row>
    <row r="27" s="209" customFormat="true" ht="12.75" hidden="false" customHeight="false" outlineLevel="1" collapsed="false">
      <c r="A27" s="193" t="s">
        <v>225</v>
      </c>
      <c r="B27" s="206" t="s">
        <v>191</v>
      </c>
      <c r="C27" s="207" t="s">
        <v>192</v>
      </c>
      <c r="D27" s="206" t="s">
        <v>193</v>
      </c>
      <c r="E27" s="208" t="n">
        <v>10.5</v>
      </c>
      <c r="F27" s="208" t="n">
        <f aca="false">E19*E27</f>
        <v>42</v>
      </c>
      <c r="G27" s="134" t="n">
        <f aca="false">SUMIF('1'!$C$21:$C$2095,$C27,'1'!$F$21:$F$2095)</f>
        <v>500</v>
      </c>
      <c r="H27" s="192" t="n">
        <f aca="false">F27*G27</f>
        <v>21000</v>
      </c>
    </row>
    <row r="28" s="209" customFormat="true" ht="12.75" hidden="false" customHeight="false" outlineLevel="1" collapsed="false">
      <c r="A28" s="202" t="s">
        <v>226</v>
      </c>
      <c r="B28" s="210" t="s">
        <v>195</v>
      </c>
      <c r="C28" s="211" t="s">
        <v>196</v>
      </c>
      <c r="D28" s="210" t="s">
        <v>193</v>
      </c>
      <c r="E28" s="212" t="n">
        <v>152</v>
      </c>
      <c r="F28" s="212" t="n">
        <f aca="false">E19*E28</f>
        <v>608</v>
      </c>
      <c r="G28" s="134" t="n">
        <f aca="false">SUMIF('1'!$C$21:$C$2095,$C28,'1'!$F$21:$F$2095)</f>
        <v>35369.08</v>
      </c>
      <c r="H28" s="192" t="n">
        <f aca="false">F28*G28</f>
        <v>21504400.64</v>
      </c>
    </row>
    <row r="29" s="134" customFormat="true" ht="25.5" hidden="false" customHeight="false" outlineLevel="0" collapsed="false">
      <c r="A29" s="188" t="n">
        <v>3</v>
      </c>
      <c r="B29" s="189" t="s">
        <v>227</v>
      </c>
      <c r="C29" s="189" t="s">
        <v>228</v>
      </c>
      <c r="D29" s="190" t="s">
        <v>217</v>
      </c>
      <c r="E29" s="191" t="n">
        <f aca="false">E19</f>
        <v>4</v>
      </c>
      <c r="F29" s="191"/>
      <c r="G29" s="134" t="n">
        <f aca="false">SUMIF('1'!$C$21:$C$2095,$C29,'1'!$F$21:$F$2095)</f>
        <v>0</v>
      </c>
      <c r="H29" s="192" t="n">
        <f aca="false">F29*G29</f>
        <v>0</v>
      </c>
    </row>
    <row r="30" s="134" customFormat="true" ht="12.75" hidden="false" customHeight="false" outlineLevel="1" collapsed="false">
      <c r="A30" s="198" t="s">
        <v>229</v>
      </c>
      <c r="B30" s="199" t="s">
        <v>169</v>
      </c>
      <c r="C30" s="200" t="s">
        <v>170</v>
      </c>
      <c r="D30" s="199" t="s">
        <v>171</v>
      </c>
      <c r="E30" s="201" t="n">
        <v>35.9</v>
      </c>
      <c r="F30" s="201" t="n">
        <f aca="false">E29*E30</f>
        <v>143.6</v>
      </c>
      <c r="G30" s="134" t="n">
        <f aca="false">SUMIF('1'!$C$21:$C$2095,$C30,'1'!$F$21:$F$2095)</f>
        <v>20538.4816</v>
      </c>
      <c r="H30" s="192" t="n">
        <f aca="false">F30*G30</f>
        <v>2949325.95776</v>
      </c>
    </row>
    <row r="31" s="197" customFormat="true" ht="12.75" hidden="false" customHeight="false" outlineLevel="1" collapsed="false">
      <c r="A31" s="193" t="s">
        <v>230</v>
      </c>
      <c r="B31" s="194" t="s">
        <v>175</v>
      </c>
      <c r="C31" s="195" t="s">
        <v>176</v>
      </c>
      <c r="D31" s="194" t="s">
        <v>177</v>
      </c>
      <c r="E31" s="196" t="n">
        <v>2.13</v>
      </c>
      <c r="F31" s="196" t="n">
        <f aca="false">E29*E31</f>
        <v>8.52</v>
      </c>
      <c r="G31" s="134" t="n">
        <f aca="false">SUMIF('1'!$C$21:$C$2095,$C31,'1'!$F$21:$F$2095)</f>
        <v>164827</v>
      </c>
      <c r="H31" s="192" t="n">
        <f aca="false">F31*G31</f>
        <v>1404326.04</v>
      </c>
    </row>
    <row r="32" s="197" customFormat="true" ht="12.75" hidden="false" customHeight="false" outlineLevel="1" collapsed="false">
      <c r="A32" s="202" t="s">
        <v>231</v>
      </c>
      <c r="B32" s="203" t="s">
        <v>178</v>
      </c>
      <c r="C32" s="204" t="s">
        <v>179</v>
      </c>
      <c r="D32" s="203" t="s">
        <v>177</v>
      </c>
      <c r="E32" s="205" t="n">
        <v>4.95</v>
      </c>
      <c r="F32" s="205" t="n">
        <f aca="false">E29*E32</f>
        <v>19.8</v>
      </c>
      <c r="G32" s="134" t="n">
        <f aca="false">SUMIF('1'!$C$21:$C$2095,$C32,'1'!$F$21:$F$2095)</f>
        <v>198969</v>
      </c>
      <c r="H32" s="192" t="n">
        <f aca="false">F32*G32</f>
        <v>3939586.2</v>
      </c>
    </row>
    <row r="33" s="197" customFormat="true" ht="12.75" hidden="false" customHeight="false" outlineLevel="1" collapsed="false">
      <c r="A33" s="202" t="s">
        <v>232</v>
      </c>
      <c r="B33" s="203" t="s">
        <v>180</v>
      </c>
      <c r="C33" s="204" t="s">
        <v>181</v>
      </c>
      <c r="D33" s="203" t="s">
        <v>177</v>
      </c>
      <c r="E33" s="205" t="n">
        <v>1.13</v>
      </c>
      <c r="F33" s="205" t="n">
        <f aca="false">E29*E33</f>
        <v>4.52</v>
      </c>
      <c r="G33" s="134" t="n">
        <f aca="false">SUMIF('1'!$C$21:$C$2095,$C33,'1'!$F$21:$F$2095)</f>
        <v>171463</v>
      </c>
      <c r="H33" s="192" t="n">
        <f aca="false">F33*G33</f>
        <v>775012.76</v>
      </c>
    </row>
    <row r="34" s="197" customFormat="true" ht="12.75" hidden="false" customHeight="false" outlineLevel="1" collapsed="false">
      <c r="A34" s="202" t="s">
        <v>233</v>
      </c>
      <c r="B34" s="203" t="s">
        <v>182</v>
      </c>
      <c r="C34" s="204" t="s">
        <v>183</v>
      </c>
      <c r="D34" s="203" t="s">
        <v>177</v>
      </c>
      <c r="E34" s="205" t="n">
        <v>2.84</v>
      </c>
      <c r="F34" s="205" t="n">
        <f aca="false">E29*E34</f>
        <v>11.36</v>
      </c>
      <c r="G34" s="134" t="n">
        <f aca="false">SUMIF('1'!$C$21:$C$2095,$C34,'1'!$F$21:$F$2095)</f>
        <v>243530</v>
      </c>
      <c r="H34" s="192" t="n">
        <f aca="false">F34*G34</f>
        <v>2766500.8</v>
      </c>
    </row>
    <row r="35" s="197" customFormat="true" ht="24" hidden="false" customHeight="false" outlineLevel="1" collapsed="false">
      <c r="A35" s="202" t="s">
        <v>234</v>
      </c>
      <c r="B35" s="203" t="s">
        <v>186</v>
      </c>
      <c r="C35" s="204" t="s">
        <v>187</v>
      </c>
      <c r="D35" s="203" t="s">
        <v>177</v>
      </c>
      <c r="E35" s="205" t="n">
        <v>2.73</v>
      </c>
      <c r="F35" s="205" t="n">
        <f aca="false">E29*E35</f>
        <v>10.92</v>
      </c>
      <c r="G35" s="134" t="n">
        <f aca="false">SUMIF('1'!$C$21:$C$2095,$C35,'1'!$F$21:$F$2095)</f>
        <v>243530</v>
      </c>
      <c r="H35" s="192" t="n">
        <f aca="false">F35*G35</f>
        <v>2659347.6</v>
      </c>
    </row>
    <row r="36" s="209" customFormat="true" ht="12.75" hidden="false" customHeight="false" outlineLevel="1" collapsed="false">
      <c r="A36" s="202" t="s">
        <v>235</v>
      </c>
      <c r="B36" s="206" t="s">
        <v>191</v>
      </c>
      <c r="C36" s="207" t="s">
        <v>192</v>
      </c>
      <c r="D36" s="206" t="s">
        <v>193</v>
      </c>
      <c r="E36" s="208" t="n">
        <v>8</v>
      </c>
      <c r="F36" s="205" t="n">
        <f aca="false">E29*E36</f>
        <v>32</v>
      </c>
      <c r="G36" s="134" t="n">
        <f aca="false">SUMIF('1'!$C$21:$C$2095,$C36,'1'!$F$21:$F$2095)</f>
        <v>500</v>
      </c>
      <c r="H36" s="192" t="n">
        <f aca="false">F36*G36</f>
        <v>16000</v>
      </c>
    </row>
    <row r="37" s="209" customFormat="true" ht="12.75" hidden="false" customHeight="false" outlineLevel="1" collapsed="false">
      <c r="A37" s="202" t="s">
        <v>236</v>
      </c>
      <c r="B37" s="210" t="s">
        <v>195</v>
      </c>
      <c r="C37" s="211" t="s">
        <v>196</v>
      </c>
      <c r="D37" s="210" t="s">
        <v>193</v>
      </c>
      <c r="E37" s="212" t="n">
        <v>127</v>
      </c>
      <c r="F37" s="208" t="n">
        <f aca="false">E29*E37</f>
        <v>508</v>
      </c>
      <c r="G37" s="134" t="n">
        <f aca="false">SUMIF('1'!$C$21:$C$2095,$C37,'1'!$F$21:$F$2095)</f>
        <v>35369.08</v>
      </c>
      <c r="H37" s="192" t="n">
        <f aca="false">F37*G37</f>
        <v>17967492.64</v>
      </c>
    </row>
    <row r="38" s="209" customFormat="true" ht="12.75" hidden="false" customHeight="false" outlineLevel="1" collapsed="false">
      <c r="A38" s="213"/>
      <c r="B38" s="210"/>
      <c r="C38" s="211"/>
      <c r="D38" s="210"/>
      <c r="E38" s="212"/>
      <c r="F38" s="208"/>
      <c r="G38" s="134"/>
      <c r="H38" s="192"/>
    </row>
    <row r="39" s="134" customFormat="true" ht="13.5" hidden="false" customHeight="false" outlineLevel="0" collapsed="false">
      <c r="A39" s="214"/>
      <c r="B39" s="214"/>
      <c r="C39" s="214"/>
      <c r="D39" s="214"/>
      <c r="E39" s="214"/>
      <c r="F39" s="214"/>
      <c r="H39" s="192" t="n">
        <f aca="false">SUM(H17:H38)</f>
        <v>69579826.26052</v>
      </c>
    </row>
    <row r="40" s="134" customFormat="true" ht="13.5" hidden="false" customHeight="false" outlineLevel="0" collapsed="false">
      <c r="A40" s="178"/>
      <c r="B40" s="178"/>
      <c r="C40" s="178"/>
      <c r="D40" s="178"/>
      <c r="E40" s="178"/>
      <c r="F40" s="178"/>
    </row>
    <row r="41" s="134" customFormat="true" ht="12.75" hidden="false" customHeight="true" outlineLevel="0" collapsed="false">
      <c r="A41" s="179"/>
      <c r="B41" s="215" t="s">
        <v>199</v>
      </c>
      <c r="C41" s="215"/>
      <c r="D41" s="215" t="s">
        <v>200</v>
      </c>
      <c r="E41" s="215"/>
      <c r="F41" s="215"/>
    </row>
    <row r="42" s="134" customFormat="true" ht="12.75" hidden="false" customHeight="false" outlineLevel="0" collapsed="false">
      <c r="A42" s="178"/>
      <c r="B42" s="178"/>
      <c r="C42" s="178"/>
      <c r="D42" s="178"/>
      <c r="E42" s="178"/>
      <c r="F42" s="178"/>
    </row>
    <row r="43" s="134" customFormat="true" ht="12.75" hidden="false" customHeight="true" outlineLevel="0" collapsed="false">
      <c r="A43" s="179"/>
      <c r="B43" s="215" t="s">
        <v>201</v>
      </c>
      <c r="C43" s="215"/>
      <c r="D43" s="215" t="s">
        <v>202</v>
      </c>
      <c r="E43" s="215"/>
      <c r="F43" s="215"/>
    </row>
  </sheetData>
  <mergeCells count="24">
    <mergeCell ref="B2:F2"/>
    <mergeCell ref="B3:F3"/>
    <mergeCell ref="D5:F5"/>
    <mergeCell ref="B6:F6"/>
    <mergeCell ref="B8:F8"/>
    <mergeCell ref="B9:F9"/>
    <mergeCell ref="C11:F11"/>
    <mergeCell ref="A12:A13"/>
    <mergeCell ref="B12:B13"/>
    <mergeCell ref="C12:C13"/>
    <mergeCell ref="D12:D13"/>
    <mergeCell ref="E12:F12"/>
    <mergeCell ref="A15:F15"/>
    <mergeCell ref="A16:F16"/>
    <mergeCell ref="E17:F17"/>
    <mergeCell ref="E19:F19"/>
    <mergeCell ref="E29:F29"/>
    <mergeCell ref="A39:F39"/>
    <mergeCell ref="A40:F40"/>
    <mergeCell ref="B41:C41"/>
    <mergeCell ref="D41:F41"/>
    <mergeCell ref="A42:F42"/>
    <mergeCell ref="B43:C43"/>
    <mergeCell ref="D43:F43"/>
  </mergeCells>
  <printOptions headings="false" gridLines="false" gridLinesSet="true" horizontalCentered="true" verticalCentered="false"/>
  <pageMargins left="0.511805555555556" right="0.157638888888889" top="0.390277777777778"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216" width="4.7"/>
    <col collapsed="false" customWidth="true" hidden="false" outlineLevel="0" max="2" min="2" style="216" width="35.7"/>
    <col collapsed="false" customWidth="true" hidden="false" outlineLevel="0" max="3" min="3" style="217" width="8.7"/>
    <col collapsed="false" customWidth="false" hidden="false" outlineLevel="0" max="4" min="4" style="218" width="9.14"/>
    <col collapsed="false" customWidth="true" hidden="false" outlineLevel="0" max="5" min="5" style="217" width="15.56"/>
    <col collapsed="false" customWidth="true" hidden="false" outlineLevel="0" max="6" min="6" style="219" width="10.99"/>
    <col collapsed="false" customWidth="true" hidden="false" outlineLevel="0" max="7" min="7" style="219" width="9.99"/>
    <col collapsed="false" customWidth="true" hidden="false" outlineLevel="0" max="8" min="8" style="219" width="8.99"/>
    <col collapsed="false" customWidth="true" hidden="false" outlineLevel="0" max="9" min="9" style="219" width="14.41"/>
    <col collapsed="false" customWidth="true" hidden="false" outlineLevel="0" max="10" min="10" style="219" width="8.99"/>
    <col collapsed="false" customWidth="true" hidden="false" outlineLevel="0" max="11" min="11" style="219" width="11.28"/>
    <col collapsed="false" customWidth="true" hidden="false" outlineLevel="0" max="12" min="12" style="219" width="8.99"/>
    <col collapsed="false" customWidth="true" hidden="false" outlineLevel="0" max="13" min="13" style="219" width="11.13"/>
    <col collapsed="false" customWidth="true" hidden="false" outlineLevel="0" max="14" min="14" style="219" width="11.7"/>
    <col collapsed="false" customWidth="true" hidden="false" outlineLevel="0" max="15" min="15" style="219" width="14.85"/>
    <col collapsed="false" customWidth="false" hidden="false" outlineLevel="0" max="17" min="16" style="216" width="9.14"/>
    <col collapsed="false" customWidth="true" hidden="false" outlineLevel="0" max="18" min="18" style="216" width="17.56"/>
    <col collapsed="false" customWidth="false" hidden="false" outlineLevel="0" max="257" min="19" style="216" width="9.14"/>
  </cols>
  <sheetData>
    <row r="1" customFormat="false" ht="12.75" hidden="false" customHeight="false" outlineLevel="0" collapsed="false">
      <c r="A1" s="220" t="s">
        <v>237</v>
      </c>
      <c r="B1" s="220"/>
      <c r="C1" s="220"/>
      <c r="D1" s="220"/>
      <c r="E1" s="220"/>
      <c r="F1" s="220"/>
      <c r="G1" s="220"/>
      <c r="H1" s="220"/>
      <c r="I1" s="220"/>
      <c r="J1" s="220"/>
      <c r="K1" s="220"/>
      <c r="L1" s="220"/>
      <c r="M1" s="220"/>
      <c r="N1" s="220"/>
      <c r="O1" s="220"/>
    </row>
    <row r="2" customFormat="false" ht="12.75" hidden="false" customHeight="false" outlineLevel="0" collapsed="false">
      <c r="A2" s="220" t="s">
        <v>238</v>
      </c>
      <c r="B2" s="220"/>
      <c r="C2" s="220"/>
      <c r="D2" s="220"/>
      <c r="E2" s="220"/>
      <c r="F2" s="220"/>
      <c r="G2" s="220"/>
      <c r="H2" s="220"/>
      <c r="I2" s="220"/>
      <c r="J2" s="220"/>
      <c r="K2" s="220"/>
      <c r="L2" s="220"/>
      <c r="M2" s="220"/>
      <c r="N2" s="220"/>
      <c r="O2" s="220"/>
    </row>
    <row r="3" customFormat="false" ht="25.5" hidden="false" customHeight="true" outlineLevel="0" collapsed="false">
      <c r="A3" s="221"/>
      <c r="B3" s="222" t="str">
        <f aca="false">л1!B8</f>
        <v>ДЕҲҚОНОБОД ТУМАНИ ЯНГИОБОД МФЙ 17-КЎЧАСИНИ ЖОРИЙ ТАЪМИРЛАШ  (L=0,800 КМ)</v>
      </c>
      <c r="C3" s="222"/>
      <c r="D3" s="222"/>
      <c r="E3" s="222"/>
      <c r="F3" s="222"/>
      <c r="G3" s="222"/>
      <c r="H3" s="222"/>
      <c r="I3" s="222"/>
      <c r="J3" s="222"/>
      <c r="K3" s="222"/>
      <c r="L3" s="222"/>
      <c r="M3" s="222"/>
      <c r="N3" s="222"/>
      <c r="O3" s="222"/>
    </row>
    <row r="4" customFormat="false" ht="12.75" hidden="false" customHeight="false" outlineLevel="0" collapsed="false">
      <c r="A4" s="223"/>
      <c r="B4" s="224"/>
      <c r="C4" s="223"/>
      <c r="D4" s="225"/>
      <c r="E4" s="223"/>
      <c r="F4" s="226"/>
      <c r="G4" s="226"/>
      <c r="H4" s="226"/>
      <c r="I4" s="226"/>
      <c r="J4" s="226"/>
      <c r="K4" s="226"/>
      <c r="L4" s="226"/>
      <c r="M4" s="226"/>
      <c r="N4" s="226"/>
      <c r="O4" s="226"/>
    </row>
    <row r="5" customFormat="false" ht="51" hidden="false" customHeight="false" outlineLevel="0" collapsed="false">
      <c r="A5" s="227" t="s">
        <v>239</v>
      </c>
      <c r="B5" s="227" t="s">
        <v>240</v>
      </c>
      <c r="C5" s="227" t="s">
        <v>241</v>
      </c>
      <c r="D5" s="227" t="s">
        <v>242</v>
      </c>
      <c r="E5" s="227" t="s">
        <v>243</v>
      </c>
      <c r="F5" s="228" t="s">
        <v>244</v>
      </c>
      <c r="G5" s="228" t="s">
        <v>245</v>
      </c>
      <c r="H5" s="228" t="s">
        <v>246</v>
      </c>
      <c r="I5" s="228" t="s">
        <v>247</v>
      </c>
      <c r="J5" s="228" t="s">
        <v>248</v>
      </c>
      <c r="K5" s="228" t="s">
        <v>249</v>
      </c>
      <c r="L5" s="228" t="s">
        <v>250</v>
      </c>
      <c r="M5" s="229" t="s">
        <v>251</v>
      </c>
      <c r="N5" s="229" t="s">
        <v>252</v>
      </c>
      <c r="O5" s="228" t="s">
        <v>253</v>
      </c>
    </row>
    <row r="6" customFormat="false" ht="12.75" hidden="false" customHeight="false" outlineLevel="0" collapsed="false">
      <c r="A6" s="230" t="n">
        <v>1</v>
      </c>
      <c r="B6" s="230" t="n">
        <v>2</v>
      </c>
      <c r="C6" s="230" t="n">
        <v>3</v>
      </c>
      <c r="D6" s="230" t="n">
        <v>4</v>
      </c>
      <c r="E6" s="230" t="n">
        <v>5</v>
      </c>
      <c r="F6" s="230" t="n">
        <v>6</v>
      </c>
      <c r="G6" s="230" t="n">
        <v>7</v>
      </c>
      <c r="H6" s="230" t="n">
        <v>8</v>
      </c>
      <c r="I6" s="230" t="n">
        <v>9</v>
      </c>
      <c r="J6" s="230" t="n">
        <v>10</v>
      </c>
      <c r="K6" s="230" t="n">
        <v>11</v>
      </c>
      <c r="L6" s="230" t="n">
        <v>12</v>
      </c>
      <c r="M6" s="230" t="n">
        <v>14</v>
      </c>
      <c r="N6" s="230" t="n">
        <v>15</v>
      </c>
      <c r="O6" s="230" t="n">
        <v>16</v>
      </c>
    </row>
    <row r="7" customFormat="false" ht="12.75" hidden="false" customHeight="false" outlineLevel="0" collapsed="false">
      <c r="A7" s="230"/>
      <c r="B7" s="231" t="s">
        <v>189</v>
      </c>
      <c r="C7" s="227"/>
      <c r="D7" s="232"/>
      <c r="E7" s="231"/>
      <c r="F7" s="233"/>
      <c r="G7" s="233"/>
      <c r="H7" s="233" t="s">
        <v>254</v>
      </c>
      <c r="I7" s="233"/>
      <c r="J7" s="233"/>
      <c r="K7" s="233"/>
      <c r="L7" s="233"/>
      <c r="M7" s="233"/>
      <c r="N7" s="233"/>
      <c r="O7" s="233"/>
    </row>
    <row r="8" customFormat="false" ht="17.25" hidden="false" customHeight="true" outlineLevel="0" collapsed="false">
      <c r="A8" s="234" t="n">
        <v>1</v>
      </c>
      <c r="B8" s="235" t="str">
        <f aca="false">'1'!C34</f>
        <v>ВОДА</v>
      </c>
      <c r="C8" s="236" t="str">
        <f aca="false">'1'!D34</f>
        <v>М3</v>
      </c>
      <c r="D8" s="236" t="n">
        <f aca="false">'1'!E34</f>
        <v>74</v>
      </c>
      <c r="E8" s="237"/>
      <c r="F8" s="238" t="n">
        <v>500</v>
      </c>
      <c r="G8" s="233"/>
      <c r="H8" s="233"/>
      <c r="I8" s="239" t="n">
        <f aca="false">D8*F8</f>
        <v>37000</v>
      </c>
      <c r="J8" s="240"/>
      <c r="K8" s="241"/>
      <c r="L8" s="233"/>
      <c r="M8" s="239"/>
      <c r="N8" s="239"/>
      <c r="O8" s="238" t="n">
        <f aca="false">(J8*K8*L8)+F8+G8+H8+M8+N8</f>
        <v>500</v>
      </c>
    </row>
    <row r="9" customFormat="false" ht="38.25" hidden="false" customHeight="false" outlineLevel="0" collapsed="false">
      <c r="A9" s="234" t="n">
        <v>2</v>
      </c>
      <c r="B9" s="235" t="str">
        <f aca="false">'1'!C35</f>
        <v>ГРАВИЙНО-ПЕСЧАНАЯ СМЕСЬ</v>
      </c>
      <c r="C9" s="236" t="str">
        <f aca="false">'1'!D35</f>
        <v>М3</v>
      </c>
      <c r="D9" s="236" t="n">
        <f aca="false">'1'!E35</f>
        <v>1116</v>
      </c>
      <c r="E9" s="237" t="s">
        <v>255</v>
      </c>
      <c r="F9" s="238" t="n">
        <v>21755</v>
      </c>
      <c r="G9" s="233"/>
      <c r="H9" s="233"/>
      <c r="I9" s="239" t="n">
        <f aca="false">D9*F9</f>
        <v>24278580</v>
      </c>
      <c r="J9" s="240" t="n">
        <v>1063.6</v>
      </c>
      <c r="K9" s="241" t="n">
        <v>1.6</v>
      </c>
      <c r="L9" s="233" t="n">
        <v>8</v>
      </c>
      <c r="M9" s="239"/>
      <c r="N9" s="239"/>
      <c r="O9" s="238" t="n">
        <f aca="false">(J9*K9*L9)+F9+G9+H9+M9+N9</f>
        <v>35369.08</v>
      </c>
    </row>
    <row r="10" customFormat="false" ht="12.75" hidden="false" customHeight="false" outlineLevel="0" collapsed="false">
      <c r="A10" s="234"/>
    </row>
    <row r="14" customFormat="false" ht="15" hidden="false" customHeight="true" outlineLevel="0" collapsed="false">
      <c r="C14" s="242" t="s">
        <v>256</v>
      </c>
      <c r="D14" s="242"/>
      <c r="E14" s="242"/>
      <c r="F14" s="242"/>
      <c r="G14" s="242"/>
      <c r="H14" s="242"/>
      <c r="I14" s="242"/>
      <c r="J14" s="242"/>
      <c r="K14" s="242"/>
      <c r="L14" s="242"/>
    </row>
  </sheetData>
  <autoFilter ref="A6:O9"/>
  <mergeCells count="4">
    <mergeCell ref="A1:O1"/>
    <mergeCell ref="A2:O2"/>
    <mergeCell ref="B3:O3"/>
    <mergeCell ref="C14:L14"/>
  </mergeCells>
  <printOptions headings="false" gridLines="false" gridLinesSet="true" horizontalCentered="false" verticalCentered="false"/>
  <pageMargins left="0.270138888888889" right="0.329861111111111" top="0.479861111111111" bottom="0.1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9T10:50:15Z</dcterms:created>
  <dc:creator>User</dc:creator>
  <dc:description/>
  <dc:language>en-US</dc:language>
  <cp:lastModifiedBy>Пользователь</cp:lastModifiedBy>
  <cp:lastPrinted>2022-11-28T12:55:29Z</cp:lastPrinted>
  <dcterms:modified xsi:type="dcterms:W3CDTF">2022-11-28T12:55:38Z</dcterms:modified>
  <cp:revision>0</cp:revision>
  <dc:subject/>
  <dc:title/>
</cp:coreProperties>
</file>