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ПЗ" sheetId="1" state="visible" r:id="rId2"/>
    <sheet name="Объектная" sheetId="2" state="visible" r:id="rId3"/>
    <sheet name="С2" sheetId="3" state="visible" r:id="rId4"/>
    <sheet name="1" sheetId="4" state="visible" r:id="rId5"/>
    <sheet name="л1" sheetId="5" state="visible" r:id="rId6"/>
    <sheet name="р"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3" name="_xlnm.Print_Area" vbProcedure="false">'1'!$A$1:$G$42</definedName>
    <definedName function="false" hidden="false" localSheetId="4" name="_xlnm.Print_Area" vbProcedure="false">л1!$A$1:$F$42</definedName>
    <definedName function="false" hidden="false" localSheetId="4" name="_xlnm.Print_Titles" vbProcedure="false">л1!$12:$12</definedName>
    <definedName function="false" hidden="false" localSheetId="1" name="_xlnm.Print_Area" vbProcedure="false">Объектная!$A$1:$L$16</definedName>
    <definedName function="false" hidden="false" localSheetId="1" name="_xlnm.Print_Titles" vbProcedure="false">Объектная!$6:$6</definedName>
    <definedName function="false" hidden="false" localSheetId="0" name="_xlnm.Print_Area" vbProcedure="false">ПЗ!$A$1:$AC$132</definedName>
    <definedName function="false" hidden="false" localSheetId="5" name="_xlnm.Print_Area" vbProcedure="false">р!$A$1:$O$14</definedName>
    <definedName function="false" hidden="false" localSheetId="5" name="_xlnm.Print_Titles" vbProcedure="false">р!$6:$6</definedName>
    <definedName function="false" hidden="true" localSheetId="5" name="_xlnm._FilterDatabase" vbProcedure="false">р!$A$6:$O$9</definedName>
    <definedName function="false" hidden="false" localSheetId="2" name="_xlnm.Print_Area" vbProcedure="false">С2!$A$1:$D$32</definedName>
    <definedName function="false" hidden="false" name="bases" vbProcedure="false">#REF!</definedName>
    <definedName function="false" hidden="false" name="bases1" vbProcedure="false">#REF!</definedName>
    <definedName function="false" hidden="false" name="bases2" vbProcedure="false">#REF!</definedName>
    <definedName function="false" hidden="false" name="bases3" vbProcedure="false">#REF!</definedName>
    <definedName function="false" hidden="false" name="bases4" vbProcedure="false">'[6]'!$A$10</definedName>
    <definedName function="false" hidden="false" name="bases5" vbProcedure="false">'[6]'!$A$10</definedName>
    <definedName function="false" hidden="false" name="bases6" vbProcedure="false">'[6]'!$A$10</definedName>
    <definedName function="false" hidden="false" name="bases7" vbProcedure="false">'[6]'!$A$10</definedName>
    <definedName function="false" hidden="false" name="bases8" vbProcedure="false">'[6]'!$A$10</definedName>
    <definedName function="false" hidden="false" name="Build" vbProcedure="false">#REF!</definedName>
    <definedName function="false" hidden="false" name="Build1" vbProcedure="false">#REF!</definedName>
    <definedName function="false" hidden="false" name="Build2" vbProcedure="false">#REF!</definedName>
    <definedName function="false" hidden="false" name="Build3" vbProcedure="false">#REF!</definedName>
    <definedName function="false" hidden="false" name="Build4" vbProcedure="false">'[6]'!$A$1</definedName>
    <definedName function="false" hidden="false" name="Build5" vbProcedure="false">'[6]'!$A$1</definedName>
    <definedName function="false" hidden="false" name="Build6" vbProcedure="false">'[6]'!$A$1</definedName>
    <definedName function="false" hidden="false" name="Build7" vbProcedure="false">'[6]'!$A$1</definedName>
    <definedName function="false" hidden="false" name="Build8" vbProcedure="false">'[6]'!$A$1</definedName>
    <definedName function="false" hidden="false" name="Data" vbProcedure="false">[1]ЛРВ!$M$13</definedName>
    <definedName function="false" hidden="false" name="document_date" vbProcedure="false">'[6]'!$C$24</definedName>
    <definedName function="false" hidden="false" name="document_datу" vbProcedure="false">'[6]'!$C$24</definedName>
    <definedName function="false" hidden="false" name="document_number" vbProcedure="false">'[6]'!$B$24</definedName>
    <definedName function="false" hidden="false" name="itog_title" vbProcedure="false">#REF!</definedName>
    <definedName function="false" hidden="false" name="lsv" vbProcedure="false">[3]Л20!$Q$17</definedName>
    <definedName function="false" hidden="false" name="month" vbProcedure="false">'[6]'!$A$7</definedName>
    <definedName function="false" hidden="false" name="month_begin" vbProcedure="false">'[6]'!$I$24</definedName>
    <definedName function="false" hidden="false" name="month_end" vbProcedure="false">'[6]'!$L$24</definedName>
    <definedName function="false" hidden="false" name="Na" vbProcedure="false">[3]Р20!$V$22</definedName>
    <definedName function="false" hidden="false" name="na1" vbProcedure="false">[3]Л20!$R$18</definedName>
    <definedName function="false" hidden="false" name="na2" vbProcedure="false">'[7]'!$A$6</definedName>
    <definedName function="false" hidden="false" name="na3" vbProcedure="false">'[6]'!$A$6</definedName>
    <definedName function="false" hidden="false" name="na4" vbProcedure="false">'[6]'!$A$6</definedName>
    <definedName function="false" hidden="false" name="na5" vbProcedure="false">'[6]'!$A$6</definedName>
    <definedName function="false" hidden="false" name="na6" vbProcedure="false">'[6]'!$A$6</definedName>
    <definedName function="false" hidden="false" name="na7" vbProcedure="false">'[6]'!$A$6</definedName>
    <definedName function="false" hidden="false" name="na8" vbProcedure="false">'[6]'!$A$6</definedName>
    <definedName function="false" hidden="false" name="number" vbProcedure="false">'[6]'!$A$6</definedName>
    <definedName function="false" hidden="false" name="object" vbProcedure="false">#REF!</definedName>
    <definedName function="false" hidden="false" name="object1" vbProcedure="false">#REF!</definedName>
    <definedName function="false" hidden="false" name="object2" vbProcedure="false">#REF!</definedName>
    <definedName function="false" hidden="false" name="object3" vbProcedure="false">#REF!</definedName>
    <definedName function="false" hidden="false" name="object4" vbProcedure="false">'[6]'!$A$8</definedName>
    <definedName function="false" hidden="false" name="object5" vbProcedure="false">'[6]'!$A$8</definedName>
    <definedName function="false" hidden="false" name="object6" vbProcedure="false">'[6]'!$A$8</definedName>
    <definedName function="false" hidden="false" name="object7" vbProcedure="false">'[6]'!$A$8</definedName>
    <definedName function="false" hidden="false" name="object8" vbProcedure="false">'[6]'!$A$8</definedName>
    <definedName function="false" hidden="false" name="object_name" vbProcedure="false">'[6]'!$A$18</definedName>
    <definedName function="false" hidden="false" name="OBJECT_NUMBER" vbProcedure="false">[3]Р20!$S$19</definedName>
    <definedName function="false" hidden="false" name="OBJECT_NUMBER1" vbProcedure="false">[3]Л20!$O$15</definedName>
    <definedName function="false" hidden="false" name="OBJECT_NUMBER2" vbProcedure="false">'[7]'!$A$3</definedName>
    <definedName function="false" hidden="false" name="OBJECT_NUMBER3" vbProcedure="false">'[6]'!$A$3</definedName>
    <definedName function="false" hidden="false" name="OBJECT_NUMBER4" vbProcedure="false">'[6]'!$A$3</definedName>
    <definedName function="false" hidden="false" name="OBJECT_NUMBER5" vbProcedure="false">'[6]'!$A$3</definedName>
    <definedName function="false" hidden="false" name="OBJECT_NUMBER6" vbProcedure="false">'[6]'!$A$3</definedName>
    <definedName function="false" hidden="false" name="OBJECT_NUMBER7" vbProcedure="false">'[6]'!$A$3</definedName>
    <definedName function="false" hidden="false" name="OBJECT_NUMBER8" vbProcedure="false">'[6]'!$A$3</definedName>
    <definedName function="false" hidden="false" name="PR" vbProcedure="false">'[6]'!$A$5</definedName>
    <definedName function="false" hidden="false" name="SRV" vbProcedure="false">[3]Р20!$U$21</definedName>
    <definedName function="false" hidden="false" name="summa_work" vbProcedure="false">'[6]'!$A$20</definedName>
    <definedName function="false" hidden="false" name="SUMRES1" vbProcedure="false">'[2]'!$J$22</definedName>
    <definedName function="false" hidden="false" name="SUMRES2" vbProcedure="false">'[2]'!$J$63</definedName>
    <definedName function="false" hidden="false" name="SUMRES3" vbProcedure="false">'[2]'!$J$139</definedName>
    <definedName function="false" hidden="false" name="SUMRES4" vbProcedure="false">'[2]'!$EP$146</definedName>
    <definedName function="false" hidden="false" name="Title" vbProcedure="false">#REF!</definedName>
    <definedName function="false" hidden="false" name="vor" vbProcedure="false">'[6]'!$A$5</definedName>
    <definedName function="false" hidden="false" name="VR" vbProcedure="false">'[7]'!$A$5</definedName>
    <definedName function="false" hidden="false" name="work_title" vbProcedure="false">#REF!</definedName>
    <definedName function="false" hidden="false" name="_na1" vbProcedure="false">[3]Л20!$A$257</definedName>
    <definedName function="false" hidden="false" name="_na2" vbProcedure="false">'[4]'!$A$1</definedName>
    <definedName function="false" hidden="false" name="_na3" vbProcedure="false">'[4]'!$B$2</definedName>
    <definedName function="false" hidden="false" name="_na4" vbProcedure="false">'[4]'!$B$2</definedName>
    <definedName function="false" hidden="false" name="_na5" vbProcedure="false">'[4]'!$B$2</definedName>
    <definedName function="false" hidden="false" name="_na6" vbProcedure="false">'[4]'!$B$2</definedName>
    <definedName function="false" hidden="false" name="_na7" vbProcedure="false">'[4]'!$B$2</definedName>
    <definedName function="false" hidden="false" name="_na8" vbProcedure="false">'[4]'!$B$2</definedName>
    <definedName function="false" hidden="false" name="__na1" vbProcedure="false">[3]Л20!$A$257</definedName>
    <definedName function="false" hidden="false" name="__na2" vbProcedure="false">'[4]'!$A$1</definedName>
    <definedName function="false" hidden="false" name="__na3" vbProcedure="false">'[4]'!$B$2</definedName>
    <definedName function="false" hidden="false" name="__na4" vbProcedure="false">'[4]'!$B$2</definedName>
    <definedName function="false" hidden="false" name="__na5" vbProcedure="false">'[4]'!$B$2</definedName>
    <definedName function="false" hidden="false" name="__na6" vbProcedure="false">'[4]'!$B$2</definedName>
    <definedName function="false" hidden="false" name="__na7" vbProcedure="false">'[4]'!$B$2</definedName>
    <definedName function="false" hidden="false" name="__na8" vbProcedure="false">'[4]'!$B$2</definedName>
    <definedName function="false" hidden="false" name="___na1" vbProcedure="false">[3]Л20!DL$29555</definedName>
    <definedName function="false" hidden="false" name="___na2" vbProcedure="false">'[4]'!$A$1</definedName>
    <definedName function="false" hidden="false" name="___na3" vbProcedure="false">'[4]'!$B$2</definedName>
    <definedName function="false" hidden="false" name="___na4" vbProcedure="false">'[4]'!$B$2</definedName>
    <definedName function="false" hidden="false" name="___na5" vbProcedure="false">'[4]'!$B$2</definedName>
    <definedName function="false" hidden="false" name="___na6" vbProcedure="false">'[4]'!$B$2</definedName>
    <definedName function="false" hidden="false" name="___na7" vbProcedure="false">'[4]'!$B$2</definedName>
    <definedName function="false" hidden="false" name="___na8" vbProcedure="false">'[4]'!$B$2</definedName>
    <definedName function="false" hidden="false" name="КККК" vbProcedure="false">[1]ЛРВ!$M$13</definedName>
    <definedName function="false" hidden="false" name="л" vbProcedure="false">'[10]'!$A$1</definedName>
    <definedName function="false" hidden="false" name="труд" vbProcedure="false">#REF!</definedName>
    <definedName function="false" hidden="false" localSheetId="0" name="bases" vbProcedure="false">'[5]'!$A$7</definedName>
    <definedName function="false" hidden="false" localSheetId="0" name="bases1" vbProcedure="false">'[5]'!$A$8</definedName>
    <definedName function="false" hidden="false" localSheetId="0" name="bases2" vbProcedure="false">'[5]'!$A$7</definedName>
    <definedName function="false" hidden="false" localSheetId="0" name="bases3" vbProcedure="false">'[5]'!$A$7</definedName>
    <definedName function="false" hidden="false" localSheetId="0" name="Build" vbProcedure="false">'[5]'!$A$1</definedName>
    <definedName function="false" hidden="false" localSheetId="0" name="Build1" vbProcedure="false">'[5]'!$A$1</definedName>
    <definedName function="false" hidden="false" localSheetId="0" name="Build2" vbProcedure="false">'[5]'!$A$1</definedName>
    <definedName function="false" hidden="false" localSheetId="0" name="Build3" vbProcedure="false">'[5]'!$A$1</definedName>
    <definedName function="false" hidden="false" localSheetId="0" name="itog_title" vbProcedure="false">'[5]'!$A$14:$H$14</definedName>
    <definedName function="false" hidden="false" localSheetId="0" name="object" vbProcedure="false">'[5]'!$A$6</definedName>
    <definedName function="false" hidden="false" localSheetId="0" name="object1" vbProcedure="false">'[5]'!$A$6</definedName>
    <definedName function="false" hidden="false" localSheetId="0" name="object2" vbProcedure="false">'[5]'!$A$6</definedName>
    <definedName function="false" hidden="false" localSheetId="0" name="object3" vbProcedure="false">'[5]'!$A$6</definedName>
    <definedName function="false" hidden="false" localSheetId="0" name="Title" vbProcedure="false">'[5]'!$A$12</definedName>
    <definedName function="false" hidden="false" localSheetId="0" name="work_title" vbProcedure="false">'[5]'!$N$14</definedName>
    <definedName function="false" hidden="false" localSheetId="0" name="труд" vbProcedure="false">'[5]'!$N$14</definedName>
    <definedName function="false" hidden="false" localSheetId="1" name="bases" vbProcedure="false">'[9]'!$A$7</definedName>
    <definedName function="false" hidden="false" localSheetId="1" name="bases1" vbProcedure="false">'[9]'!$A$8</definedName>
    <definedName function="false" hidden="false" localSheetId="1" name="bases2" vbProcedure="false">'[9]'!$A$7</definedName>
    <definedName function="false" hidden="false" localSheetId="1" name="bases3" vbProcedure="false">'[9]'!$A$7</definedName>
    <definedName function="false" hidden="false" localSheetId="1" name="Build" vbProcedure="false">'[9]'!$A$1</definedName>
    <definedName function="false" hidden="false" localSheetId="1" name="Build1" vbProcedure="false">'[9]'!$A$1</definedName>
    <definedName function="false" hidden="false" localSheetId="1" name="Build2" vbProcedure="false">'[9]'!$A$1</definedName>
    <definedName function="false" hidden="false" localSheetId="1" name="Build3" vbProcedure="false">'[9]'!$A$1</definedName>
    <definedName function="false" hidden="false" localSheetId="1" name="itog_title" vbProcedure="false">'[9]'!$A$14:$H$14</definedName>
    <definedName function="false" hidden="false" localSheetId="1" name="object" vbProcedure="false">'[9]'!$A$6</definedName>
    <definedName function="false" hidden="false" localSheetId="1" name="object1" vbProcedure="false">'[9]'!$A$6</definedName>
    <definedName function="false" hidden="false" localSheetId="1" name="object2" vbProcedure="false">'[9]'!$A$6</definedName>
    <definedName function="false" hidden="false" localSheetId="1" name="object3" vbProcedure="false">'[9]'!$A$6</definedName>
    <definedName function="false" hidden="false" localSheetId="1" name="Title" vbProcedure="false">'[9]'!$A$12</definedName>
    <definedName function="false" hidden="false" localSheetId="1" name="work_title" vbProcedure="false">'[9]'!$N$14</definedName>
    <definedName function="false" hidden="false" localSheetId="1" name="_na2" vbProcedure="false">'[8]'!$A$1</definedName>
    <definedName function="false" hidden="false" localSheetId="1" name="_na3" vbProcedure="false">'[8]'!$B$2</definedName>
    <definedName function="false" hidden="false" localSheetId="1" name="_na4" vbProcedure="false">'[8]'!$B$2</definedName>
    <definedName function="false" hidden="false" localSheetId="1" name="_na5" vbProcedure="false">'[8]'!$B$2</definedName>
    <definedName function="false" hidden="false" localSheetId="1" name="_na6" vbProcedure="false">'[8]'!$B$2</definedName>
    <definedName function="false" hidden="false" localSheetId="1" name="_na7" vbProcedure="false">'[8]'!$B$2</definedName>
    <definedName function="false" hidden="false" localSheetId="1" name="_na8" vbProcedure="false">'[8]'!$B$2</definedName>
    <definedName function="false" hidden="false" localSheetId="1" name="__na2" vbProcedure="false">'[8]'!$A$1</definedName>
    <definedName function="false" hidden="false" localSheetId="1" name="__na3" vbProcedure="false">'[8]'!$B$2</definedName>
    <definedName function="false" hidden="false" localSheetId="1" name="__na4" vbProcedure="false">'[8]'!$B$2</definedName>
    <definedName function="false" hidden="false" localSheetId="1" name="__na5" vbProcedure="false">'[8]'!$B$2</definedName>
    <definedName function="false" hidden="false" localSheetId="1" name="__na6" vbProcedure="false">'[8]'!$B$2</definedName>
    <definedName function="false" hidden="false" localSheetId="1" name="__na7" vbProcedure="false">'[8]'!$B$2</definedName>
    <definedName function="false" hidden="false" localSheetId="1" name="__na8" vbProcedure="false">'[8]'!$B$2</definedName>
    <definedName function="false" hidden="false" localSheetId="1" name="___na2" vbProcedure="false">'[8]'!$A$1</definedName>
    <definedName function="false" hidden="false" localSheetId="1" name="___na3" vbProcedure="false">'[8]'!$B$2</definedName>
    <definedName function="false" hidden="false" localSheetId="1" name="___na4" vbProcedure="false">'[8]'!$B$2</definedName>
    <definedName function="false" hidden="false" localSheetId="1" name="___na5" vbProcedure="false">'[8]'!$B$2</definedName>
    <definedName function="false" hidden="false" localSheetId="1" name="___na6" vbProcedure="false">'[8]'!$B$2</definedName>
    <definedName function="false" hidden="false" localSheetId="1" name="___na7" vbProcedure="false">'[8]'!$B$2</definedName>
    <definedName function="false" hidden="false" localSheetId="1" name="___na8" vbProcedure="false">'[8]'!$B$2</definedName>
    <definedName function="false" hidden="false" localSheetId="1" name="труд" vbProcedure="false">'[9]'!$N$14</definedName>
    <definedName function="false" hidden="false" localSheetId="3" name="Excel_BuiltIn_Print_Titles" vbProcedure="false">#REF!</definedName>
    <definedName function="false" hidden="false" localSheetId="5" name="bases" vbProcedure="false">'[5]'!$A$7</definedName>
    <definedName function="false" hidden="false" localSheetId="5" name="bases1" vbProcedure="false">'[5]'!$A$8</definedName>
    <definedName function="false" hidden="false" localSheetId="5" name="bases2" vbProcedure="false">'[5]'!$A$7</definedName>
    <definedName function="false" hidden="false" localSheetId="5" name="bases3" vbProcedure="false">'[5]'!$A$7</definedName>
    <definedName function="false" hidden="false" localSheetId="5" name="Build" vbProcedure="false">'[5]'!$A$1</definedName>
    <definedName function="false" hidden="false" localSheetId="5" name="Build1" vbProcedure="false">'[5]'!$A$1</definedName>
    <definedName function="false" hidden="false" localSheetId="5" name="Build2" vbProcedure="false">'[5]'!$A$1</definedName>
    <definedName function="false" hidden="false" localSheetId="5" name="Build3" vbProcedure="false">'[5]'!$A$1</definedName>
    <definedName function="false" hidden="false" localSheetId="5" name="itog_title" vbProcedure="false">'[5]'!$A$14:$H$14</definedName>
    <definedName function="false" hidden="false" localSheetId="5" name="object" vbProcedure="false">'[5]'!$A$6</definedName>
    <definedName function="false" hidden="false" localSheetId="5" name="object1" vbProcedure="false">'[5]'!$A$6</definedName>
    <definedName function="false" hidden="false" localSheetId="5" name="object2" vbProcedure="false">'[5]'!$A$6</definedName>
    <definedName function="false" hidden="false" localSheetId="5" name="object3" vbProcedure="false">'[5]'!$A$6</definedName>
    <definedName function="false" hidden="false" localSheetId="5" name="Title" vbProcedure="false">'[5]'!$A$12</definedName>
    <definedName function="false" hidden="false" localSheetId="5" name="work_title" vbProcedure="false">'[5]'!$N$14</definedName>
    <definedName function="false" hidden="false" localSheetId="5" name="_na2" vbProcedure="false">'[12]'!$A$1</definedName>
    <definedName function="false" hidden="false" localSheetId="5" name="_na3" vbProcedure="false">'[12]'!$B$2</definedName>
    <definedName function="false" hidden="false" localSheetId="5" name="_na4" vbProcedure="false">'[12]'!$B$2</definedName>
    <definedName function="false" hidden="false" localSheetId="5" name="_na5" vbProcedure="false">'[12]'!$B$2</definedName>
    <definedName function="false" hidden="false" localSheetId="5" name="_na6" vbProcedure="false">'[12]'!$B$2</definedName>
    <definedName function="false" hidden="false" localSheetId="5" name="_na7" vbProcedure="false">'[12]'!$B$2</definedName>
    <definedName function="false" hidden="false" localSheetId="5" name="_na8" vbProcedure="false">'[12]'!$B$2</definedName>
    <definedName function="false" hidden="false" localSheetId="5" name="__na2" vbProcedure="false">'[12]'!$A$1</definedName>
    <definedName function="false" hidden="false" localSheetId="5" name="__na3" vbProcedure="false">'[12]'!$B$2</definedName>
    <definedName function="false" hidden="false" localSheetId="5" name="__na4" vbProcedure="false">'[12]'!$B$2</definedName>
    <definedName function="false" hidden="false" localSheetId="5" name="__na5" vbProcedure="false">'[12]'!$B$2</definedName>
    <definedName function="false" hidden="false" localSheetId="5" name="__na6" vbProcedure="false">'[12]'!$B$2</definedName>
    <definedName function="false" hidden="false" localSheetId="5" name="__na7" vbProcedure="false">'[12]'!$B$2</definedName>
    <definedName function="false" hidden="false" localSheetId="5" name="__na8" vbProcedure="false">'[12]'!$B$2</definedName>
    <definedName function="false" hidden="false" localSheetId="5" name="___na2" vbProcedure="false">'[12]'!$A$1</definedName>
    <definedName function="false" hidden="false" localSheetId="5" name="___na3" vbProcedure="false">'[12]'!$B$2</definedName>
    <definedName function="false" hidden="false" localSheetId="5" name="___na4" vbProcedure="false">'[12]'!$B$2</definedName>
    <definedName function="false" hidden="false" localSheetId="5" name="___na5" vbProcedure="false">'[12]'!$B$2</definedName>
    <definedName function="false" hidden="false" localSheetId="5" name="___na6" vbProcedure="false">'[12]'!$B$2</definedName>
    <definedName function="false" hidden="false" localSheetId="5" name="___na7" vbProcedure="false">'[12]'!$B$2</definedName>
    <definedName function="false" hidden="false" localSheetId="5" name="___na8" vbProcedure="false">'[12]'!$B$2</definedName>
    <definedName function="false" hidden="false" localSheetId="5" name="труд" vbProcedure="false">'[5]'!$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53">
  <si>
    <t xml:space="preserve">ПОЯСНИТЕЛЬНАЯ  ЗАПИСКА</t>
  </si>
  <si>
    <t xml:space="preserve">Определение стоимости объекта в  текущих ценах по объекту:    </t>
  </si>
  <si>
    <t xml:space="preserve">          Сметная документация выполнено Кашкадарынским проектно-изыскательским экспедеций  на основании  </t>
  </si>
  <si>
    <t xml:space="preserve">     В соответствии с требованиями приложения № 1 к постановлению Кабинета Министров от 11.06.03 г. № 261 «О переходе на договорные текущие цены при реализации инвестиционных проектов, осуществляемых за счет централизованных капитальных вложений» стоимость объекта рассчитываем по ресурсному методу. </t>
  </si>
  <si>
    <t xml:space="preserve">    Стоимость объекта и затраты включаемые в  стоимость объекта, определяются по ресурсным сметам, прошедшим Госэкспертизу, и другим данным заказчика и носят рекомендательный характер. </t>
  </si>
  <si>
    <t xml:space="preserve">Определяем стоимость по затратам:</t>
  </si>
  <si>
    <t xml:space="preserve">I. Затраты на заработную плату:</t>
  </si>
  <si>
    <t xml:space="preserve">     Определяем путем умножения трудозатрат рабочих-строителей на текущую стоимость    1 человеко-часа (в сумах) на коэффициент, учитывающий размер отчисления на социальное страхование по формуле:</t>
  </si>
  <si>
    <t xml:space="preserve">Сзп = Траб х Сч х Ксс,</t>
  </si>
  <si>
    <t xml:space="preserve">где:</t>
  </si>
  <si>
    <t xml:space="preserve">Траб</t>
  </si>
  <si>
    <t xml:space="preserve"> – трудозатраты рабочих-строителей, определяемые в составе ресурсных смет;</t>
  </si>
  <si>
    <t xml:space="preserve">Сч </t>
  </si>
  <si>
    <t xml:space="preserve">– среднечасовая заработная плата рабочих-строителей, исчисляемая исходя из уровня среднестатистической месячной заработной платы строителей по  Кашкадарьинской области;</t>
  </si>
  <si>
    <t xml:space="preserve">Ксс</t>
  </si>
  <si>
    <t xml:space="preserve">– коэффициент, учитывающий размер отчислений на социальное страхование.</t>
  </si>
  <si>
    <t xml:space="preserve">Исчисление среднечасовой заработной платы производим по формуле:</t>
  </si>
  <si>
    <t xml:space="preserve">Сч = Змс : Ф,</t>
  </si>
  <si>
    <t xml:space="preserve">Змс </t>
  </si>
  <si>
    <t xml:space="preserve">– среднегодовая заработная плата рабочих-строителей по Кашкадарьинской в расчете на месяц, определенная на основе статистических данных за предыдущие 12 месяцев по Кашкадарьинской области  сум/мес;</t>
  </si>
  <si>
    <t xml:space="preserve">Ф</t>
  </si>
  <si>
    <t xml:space="preserve"> – среднемесячный фонд рабочего времени в часах по данным Министерства труда и социальной защиты населения Республики Узбекистан.</t>
  </si>
  <si>
    <t xml:space="preserve">Согласно каталога текущих цен за 1 - квартал 2022 г.,  сложившаяся среднемесячная зарплата рабочих-</t>
  </si>
  <si>
    <t xml:space="preserve">строителей по Кашкадарьинской области  составила – </t>
  </si>
  <si>
    <t xml:space="preserve">сум</t>
  </si>
  <si>
    <t xml:space="preserve">Количество рабочих часов в месяц   -</t>
  </si>
  <si>
    <t xml:space="preserve">часов</t>
  </si>
  <si>
    <t xml:space="preserve">Часовая ставка  – Сч</t>
  </si>
  <si>
    <t xml:space="preserve">=</t>
  </si>
  <si>
    <t xml:space="preserve">:</t>
  </si>
  <si>
    <t xml:space="preserve">сум/час;</t>
  </si>
  <si>
    <t xml:space="preserve"> Трудозатраты по ресурсной смете   –   Траб</t>
  </si>
  <si>
    <t xml:space="preserve">чел-час;</t>
  </si>
  <si>
    <t xml:space="preserve">Основная заработная плата рабочих-строителей:</t>
  </si>
  <si>
    <t xml:space="preserve">Сзп</t>
  </si>
  <si>
    <t xml:space="preserve">х</t>
  </si>
  <si>
    <t xml:space="preserve">тыс. сум</t>
  </si>
  <si>
    <t xml:space="preserve">Отчисление на социальное страхование 12 % от основной заработной платы: </t>
  </si>
  <si>
    <t xml:space="preserve">II. Затраты на эксплуатацию машин и механизмов</t>
  </si>
  <si>
    <t xml:space="preserve">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часах по ресурсной смете и среднесложившейся по мониторингу "Центра..."  Госархитектстроя цены машино-часа соответствующего вида машин по формуле:</t>
  </si>
  <si>
    <t xml:space="preserve">Сэм = ЭМ х Цпр,</t>
  </si>
  <si>
    <t xml:space="preserve">ЭМ</t>
  </si>
  <si>
    <t xml:space="preserve">– объем эксплуатации машин и механизмов в часах;</t>
  </si>
  <si>
    <t xml:space="preserve">Цпр</t>
  </si>
  <si>
    <t xml:space="preserve">– текущие цены на эксплуатацию машин и механизмов в час/сум.</t>
  </si>
  <si>
    <t xml:space="preserve">             Стоимость затрат на эксплуатацию машин и механизмов составляет в текущих  ценах  -</t>
  </si>
  <si>
    <t xml:space="preserve">Сэм = </t>
  </si>
  <si>
    <t xml:space="preserve">тыс.сум</t>
  </si>
  <si>
    <t xml:space="preserve">III. Затраты на приобретение строительных материалов, 
изделий и  конструкций 
</t>
  </si>
  <si>
    <t xml:space="preserve">            Затраты на приобретение строительных материалов, изделий и конструкций определяем согласно ресурсных смет представленных заказчиком, с применением средних цен на единицу, сложившихся в г Кашкадарьинской области   , по формуле:</t>
  </si>
  <si>
    <t xml:space="preserve">См = См1 + См2 + См3 +…+ Смn,</t>
  </si>
  <si>
    <r>
      <rPr>
        <sz val="12"/>
        <rFont val="Times New Roman"/>
        <family val="1"/>
      </rPr>
      <t xml:space="preserve"> </t>
    </r>
    <r>
      <rPr>
        <b val="true"/>
        <sz val="12"/>
        <rFont val="Times New Roman"/>
        <family val="1"/>
        <charset val="204"/>
      </rPr>
      <t xml:space="preserve">См1, См2, См3, Смn</t>
    </r>
    <r>
      <rPr>
        <sz val="12"/>
        <rFont val="Times New Roman"/>
        <family val="1"/>
      </rPr>
      <t xml:space="preserve"> – стоимость отдельных видов строительных материалов, 
                                        изделий и конструкций:    </t>
    </r>
    <r>
      <rPr>
        <b val="true"/>
        <sz val="12"/>
        <rFont val="Times New Roman"/>
        <family val="1"/>
        <charset val="204"/>
      </rPr>
      <t xml:space="preserve">Смn = N х Цср,</t>
    </r>
  </si>
  <si>
    <r>
      <rPr>
        <b val="true"/>
        <sz val="12"/>
        <rFont val="Times New Roman"/>
        <family val="1"/>
        <charset val="204"/>
      </rPr>
      <t xml:space="preserve">N</t>
    </r>
    <r>
      <rPr>
        <sz val="12"/>
        <rFont val="Times New Roman"/>
        <family val="1"/>
      </rPr>
      <t xml:space="preserve"> – количество отдельного вида строительного материала, изделия и конструкции требуемого для строительства объекта;</t>
    </r>
  </si>
  <si>
    <r>
      <rPr>
        <b val="true"/>
        <sz val="12"/>
        <rFont val="Times New Roman"/>
        <family val="1"/>
        <charset val="204"/>
      </rPr>
      <t xml:space="preserve">Цср</t>
    </r>
    <r>
      <rPr>
        <sz val="12"/>
        <rFont val="Times New Roman"/>
        <family val="1"/>
      </rPr>
      <t xml:space="preserve"> – средняя цена на единицу строительного материала, изделия и конструкции.</t>
    </r>
  </si>
  <si>
    <t xml:space="preserve">   Стоимость строительных материалов  –  См </t>
  </si>
  <si>
    <t xml:space="preserve">          Общая стоимость строительных материалов, изделий и конструкций с учетом заготовительно-складских расходов:</t>
  </si>
  <si>
    <t xml:space="preserve">стройматериалы</t>
  </si>
  <si>
    <t xml:space="preserve">кабельная продукция</t>
  </si>
  <si>
    <t xml:space="preserve">+</t>
  </si>
  <si>
    <t xml:space="preserve">IV. Затраты на приобретение оборудования</t>
  </si>
  <si>
    <t xml:space="preserve">             Затраты на приобретение оборудования определяем тем же путем, как на строительные материалы (согласно пункта III):</t>
  </si>
  <si>
    <t xml:space="preserve">             Стоимость оборудования:</t>
  </si>
  <si>
    <t xml:space="preserve"> Зо</t>
  </si>
  <si>
    <t xml:space="preserve">          Общая стоимость оборудования с учетом транспортных заготовительно-складских расходов 1,2%:</t>
  </si>
  <si>
    <t xml:space="preserve">оборудования</t>
  </si>
  <si>
    <t xml:space="preserve">V. Затраты на транспортные услуги</t>
  </si>
  <si>
    <t xml:space="preserve">            Транспортные расходы на материалы и оборудование, согласно номенклатуры по ресурсным сметам, определены от общей стоимости строительных материалов, оборудования и цен сложившихся на автомобильные перевозки: </t>
  </si>
  <si>
    <t xml:space="preserve">            На материалы</t>
  </si>
  <si>
    <t xml:space="preserve">-</t>
  </si>
  <si>
    <t xml:space="preserve">            На оборудование</t>
  </si>
  <si>
    <t xml:space="preserve">На кабельно-проводниковую продукцию</t>
  </si>
  <si>
    <t xml:space="preserve">Перевозка</t>
  </si>
  <si>
    <t xml:space="preserve">Стр</t>
  </si>
  <si>
    <t xml:space="preserve">I – V. Структура прямых затрат</t>
  </si>
  <si>
    <t xml:space="preserve">№
п.п</t>
  </si>
  <si>
    <t xml:space="preserve">Наименование затрат</t>
  </si>
  <si>
    <t xml:space="preserve">Стоимость в текущих ценах
(тыс.сум)</t>
  </si>
  <si>
    <t xml:space="preserve">Структура
в %</t>
  </si>
  <si>
    <t xml:space="preserve">Основная заработная плата рабочих-строителей</t>
  </si>
  <si>
    <t xml:space="preserve">Отчисление на социальное страхование</t>
  </si>
  <si>
    <t xml:space="preserve">Эксплуатация машин и механизмов</t>
  </si>
  <si>
    <t xml:space="preserve">Строительные материалы, изделия и конструкции</t>
  </si>
  <si>
    <t xml:space="preserve">Кабельно-проодниковая продукция</t>
  </si>
  <si>
    <t xml:space="preserve">Итого:</t>
  </si>
  <si>
    <t xml:space="preserve">VI. Прочие затраты подрядчика </t>
  </si>
  <si>
    <t xml:space="preserve">Прочие затраты подрядчика (Пп) приняты на уровне 22,16 % от суммы прямых затрат.                                          </t>
  </si>
  <si>
    <t xml:space="preserve">Пп</t>
  </si>
  <si>
    <t xml:space="preserve"> Итого: </t>
  </si>
  <si>
    <t xml:space="preserve">VII. Страхование строительных рисков</t>
  </si>
  <si>
    <t xml:space="preserve">       Страхование строительных рисков приняты в соответствии с Постановлением Кабинета Министров Республики Узбекистан «Об обязательном страховании строительных рисков при возведении объектов за счет государственных средств и кредитов под государственную гарантию» от 20 декабря  1999 года  № 532.</t>
  </si>
  <si>
    <t xml:space="preserve">               Предельные тарифы по обязательному страхованию строительных рисков составляют 0,32 % от страховой суммы (80 % от полной стоимости объекта):</t>
  </si>
  <si>
    <t xml:space="preserve">Ср</t>
  </si>
  <si>
    <t xml:space="preserve">VIII. Коэффициент риска</t>
  </si>
  <si>
    <t xml:space="preserve">Коэффициент риска Кр принимаем в пределах 1 % от  стоимости  ремонта объекта:</t>
  </si>
  <si>
    <t xml:space="preserve">Кр</t>
  </si>
  <si>
    <t xml:space="preserve">Всего стоимость  объекта в текущих  ценах без НДС:</t>
  </si>
  <si>
    <t xml:space="preserve">Ц</t>
  </si>
  <si>
    <t xml:space="preserve">Всего стоимость  объекта в текущих  ценах с НДС:</t>
  </si>
  <si>
    <t xml:space="preserve">Цндс</t>
  </si>
  <si>
    <t xml:space="preserve">Составил:                                                         Э.Урунов.</t>
  </si>
  <si>
    <t xml:space="preserve">СВОДНАЯ ОБЪЕКТНАЯ СМЕТА
СТОИМОСТИ СТРОИТЕЛЬСТВА В ТЕКУЩИХ ЦЕНАХ ПО ОБЪЕКТУ: </t>
  </si>
  <si>
    <t xml:space="preserve">№</t>
  </si>
  <si>
    <t xml:space="preserve">Наименование смет </t>
  </si>
  <si>
    <t xml:space="preserve">Трудозатраты</t>
  </si>
  <si>
    <t xml:space="preserve">Эксплуатация машин и механизмов 
(тыс.сум)</t>
  </si>
  <si>
    <t xml:space="preserve">Строительные материалы (с учетом перевозки инертных материалов и транспортные расходы, заготови-тельного-складские расходы )               (тыс.сум)</t>
  </si>
  <si>
    <t xml:space="preserve">Прямые затраты
(тыс.сум)</t>
  </si>
  <si>
    <t xml:space="preserve">Прочие затраты подрядчика 22,16 %  (тыс.сум)</t>
  </si>
  <si>
    <t xml:space="preserve">Затраты на страхование 0,0 %                     (тыс.сум)</t>
  </si>
  <si>
    <t xml:space="preserve">Всего 
стоимость 
без НДС 
(тыс.сум)</t>
  </si>
  <si>
    <t xml:space="preserve">НДС 15 %</t>
  </si>
  <si>
    <t xml:space="preserve">Всего 
стоимость 
с НДС 
(тыс.сум)</t>
  </si>
  <si>
    <t xml:space="preserve">(чел-час)</t>
  </si>
  <si>
    <t xml:space="preserve">сумма
(тыс.сум)</t>
  </si>
  <si>
    <t xml:space="preserve">ВСЕГО:</t>
  </si>
  <si>
    <t xml:space="preserve">Рекомендуемая сметная стоимость является ориентиром и не может служить основанием для заключения договора подряда.</t>
  </si>
  <si>
    <t xml:space="preserve">Заказчик:</t>
  </si>
  <si>
    <t xml:space="preserve">Исполнитель:</t>
  </si>
  <si>
    <t xml:space="preserve">Проектная организация</t>
  </si>
  <si>
    <t xml:space="preserve">Д.Алимов</t>
  </si>
  <si>
    <t xml:space="preserve">Исходные данные для определения стоимости строительства в текущих ценах</t>
  </si>
  <si>
    <t xml:space="preserve">Нормативная трудоемкость объекта (Т)</t>
  </si>
  <si>
    <t xml:space="preserve">чел/час</t>
  </si>
  <si>
    <t xml:space="preserve">Среднегодовая заработная плата строителей по региону в расчете на месяц, определенная на основе статических данных за предущие 12 месяцев, сум\месяц  (3мс)</t>
  </si>
  <si>
    <t xml:space="preserve">тыс. сум\ месяц</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Коэффициент  учета  размера  отчислений  на  соцстрах  (Ксс)</t>
  </si>
  <si>
    <t xml:space="preserve">Затраты  на  эксплуатацию  машин  механизмов (Сэм)</t>
  </si>
  <si>
    <t xml:space="preserve">Затраты  на  строительные  материалы, изделия  (См)</t>
  </si>
  <si>
    <t xml:space="preserve">Конструкции</t>
  </si>
  <si>
    <t xml:space="preserve">Затраты  на  оборудование , мебель  и  инвентарь (Со)</t>
  </si>
  <si>
    <t xml:space="preserve">Транспортные  затраты  на  материалы</t>
  </si>
  <si>
    <t xml:space="preserve">%</t>
  </si>
  <si>
    <t xml:space="preserve">Транспортные  затраты  на  конструкции и изделия</t>
  </si>
  <si>
    <t xml:space="preserve">Транспортные  затраты  на  оборудование</t>
  </si>
  <si>
    <t xml:space="preserve">Заготовительско-складские расходы</t>
  </si>
  <si>
    <t xml:space="preserve">Кредитная  линия</t>
  </si>
  <si>
    <t xml:space="preserve">Коэффициент  риска</t>
  </si>
  <si>
    <t xml:space="preserve">Прочие  затраты  и  расходы  подрядчика (Пп)</t>
  </si>
  <si>
    <t xml:space="preserve">Прочие  затраты  и  расходы  заказчика (Пз)</t>
  </si>
  <si>
    <t xml:space="preserve">Затраты  на  страхование  строительства  объектов</t>
  </si>
  <si>
    <t xml:space="preserve">             ЗАКАЗЧИК                                                                         ИСПОЛНИТЕЛЬ</t>
  </si>
  <si>
    <t xml:space="preserve">ЗАКАЗЧИК</t>
  </si>
  <si>
    <t xml:space="preserve">ПОДРЯДЧИК</t>
  </si>
  <si>
    <t xml:space="preserve">              ____________</t>
  </si>
  <si>
    <t xml:space="preserve">___________________</t>
  </si>
  <si>
    <t xml:space="preserve">М.П.</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                   </t>
  </si>
  <si>
    <t xml:space="preserve">на </t>
  </si>
  <si>
    <t xml:space="preserve">(наименование работ и затрат, наименование объекта)</t>
  </si>
  <si>
    <t xml:space="preserve">Основание:</t>
  </si>
  <si>
    <t xml:space="preserve">ВЕДОМОСТЬ ОБЪЕМОВ РАБОТ</t>
  </si>
  <si>
    <t xml:space="preserve">Составлен В ТЕКУЩИХ ЦЕНАХ</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Сметная стоимость</t>
  </si>
  <si>
    <t xml:space="preserve">в базисном уровне</t>
  </si>
  <si>
    <t xml:space="preserve">на.ед.изм.</t>
  </si>
  <si>
    <t xml:space="preserve">общая</t>
  </si>
  <si>
    <t xml:space="preserve">ИТОГО ПО ЛОКАЛЬНОМУ РЕСУРСНОМУ РАСЧЕТУ, СОСТАВЛЕННОМУ НА ОСНОВЕ ЛОКАЛЬНОЙ РЕСУРСНОЙ ВЕДОМОСТИ N 3-1</t>
  </si>
  <si>
    <t xml:space="preserve">ТРУДОВЫЕ РЕСУРСЫ</t>
  </si>
  <si>
    <t xml:space="preserve">1</t>
  </si>
  <si>
    <t xml:space="preserve">ЗАТРАТЫ ТРУДА РАБОЧИХ-СТРОИТЕЛЕЙ</t>
  </si>
  <si>
    <t xml:space="preserve">ЧЕЛ.-Ч</t>
  </si>
  <si>
    <t xml:space="preserve">ИТОГО ПО ТРУДОВЫМ РЕСУРСАМ:</t>
  </si>
  <si>
    <t xml:space="preserve">СУМ</t>
  </si>
  <si>
    <t xml:space="preserve">СТРОИТЕЛЬНЫЕ МАШИНЫ И МЕХАНИЗМЫ</t>
  </si>
  <si>
    <t xml:space="preserve">107</t>
  </si>
  <si>
    <t xml:space="preserve">АВТОГРЕЙДЕРЫ СРЕДНЕГО ТИПА 99 (135) КВТ (Л.С.)</t>
  </si>
  <si>
    <t xml:space="preserve">МАШ.-Ч</t>
  </si>
  <si>
    <t xml:space="preserve">112</t>
  </si>
  <si>
    <t xml:space="preserve">АВТОПОГРУЗЧИКИ 5 Т</t>
  </si>
  <si>
    <t xml:space="preserve">1135</t>
  </si>
  <si>
    <t xml:space="preserve">МАШИНЫ ПОЛИВОМОЕЧНЫЕ 6000 Л</t>
  </si>
  <si>
    <t xml:space="preserve">2845</t>
  </si>
  <si>
    <t xml:space="preserve">КАТКИ ДОРОЖНЫЕ САМОХОДНЫЕ КОМБИНИРОВАННЫЕ 13 Т HAMM ND 110 S/N</t>
  </si>
  <si>
    <t xml:space="preserve">2846</t>
  </si>
  <si>
    <t xml:space="preserve">КАТКИ ДОРОЖНЫЕ 30 Т HAMM 35 S/N</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2</t>
  </si>
  <si>
    <t xml:space="preserve">9219</t>
  </si>
  <si>
    <t xml:space="preserve">ВОДА</t>
  </si>
  <si>
    <t xml:space="preserve">М3</t>
  </si>
  <si>
    <t xml:space="preserve">13</t>
  </si>
  <si>
    <t xml:space="preserve">12303</t>
  </si>
  <si>
    <t xml:space="preserve">ГРАВИЙНО-ПЕСЧАНАЯ СМЕСЬ</t>
  </si>
  <si>
    <t xml:space="preserve">ИТОГО ПО СТРОИТЕЛЬНЫМ МАТЕРИАЛАМ:</t>
  </si>
  <si>
    <t xml:space="preserve">ИТОГО ПРЯМЫЕ ЗАТРАТЫ</t>
  </si>
  <si>
    <t xml:space="preserve">СОСТАВИЛ</t>
  </si>
  <si>
    <t xml:space="preserve">Б.НАЗАРОВ</t>
  </si>
  <si>
    <t xml:space="preserve">ПРОВЕРИЛ</t>
  </si>
  <si>
    <t xml:space="preserve">Э.УРУНОВ</t>
  </si>
  <si>
    <t xml:space="preserve">Форма N 5</t>
  </si>
  <si>
    <t xml:space="preserve">"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t>
  </si>
  <si>
    <r>
      <rPr>
        <b val="true"/>
        <sz val="12"/>
        <rFont val="Times New Roman"/>
        <family val="1"/>
        <charset val="204"/>
      </rPr>
      <t xml:space="preserve">ЛОКАЛЬНАЯ РЕСУРСНАЯ ВЕДОМОСТЬ</t>
    </r>
    <r>
      <rPr>
        <sz val="12"/>
        <rFont val="Times New Roman"/>
        <family val="1"/>
        <charset val="204"/>
      </rPr>
      <t xml:space="preserve">  № </t>
    </r>
  </si>
  <si>
    <t xml:space="preserve">1-10</t>
  </si>
  <si>
    <t xml:space="preserve">ДЕҲҚОНОБОД ТУМАНИ ЯНГИОБОД МФЙ 10-КЎЧАСИНИ ЖОРИЙ ТАЪМИРЛАШ  (L=0,100 КМ)</t>
  </si>
  <si>
    <t xml:space="preserve">на. ед. измерения</t>
  </si>
  <si>
    <t xml:space="preserve">по проектным данным</t>
  </si>
  <si>
    <t xml:space="preserve">РАЗДЕЛ 1. ДОРОЖНАЯ ОДЕЖДА.</t>
  </si>
  <si>
    <t xml:space="preserve">Е2704-003-06 ДОП. 4</t>
  </si>
  <si>
    <t xml:space="preserve">УСТРОЙСТВО ПОКРЫТИЙ ИЗ ПЕСЧАНО-ГРАВИЙНЫХ СМЕСЕЙ ДВУХСЛОЙНЫХ НИЖНИЙ СЛОЙ ТОЛЩИНОЙ 12 СМ</t>
  </si>
  <si>
    <t xml:space="preserve">1000М2</t>
  </si>
  <si>
    <t xml:space="preserve">1.1</t>
  </si>
  <si>
    <t xml:space="preserve">1.2</t>
  </si>
  <si>
    <t xml:space="preserve">1.3</t>
  </si>
  <si>
    <t xml:space="preserve">1.4</t>
  </si>
  <si>
    <t xml:space="preserve">1.5</t>
  </si>
  <si>
    <t xml:space="preserve">1.6</t>
  </si>
  <si>
    <t xml:space="preserve">1.7</t>
  </si>
  <si>
    <t xml:space="preserve">1.8</t>
  </si>
  <si>
    <t xml:space="preserve">1.9</t>
  </si>
  <si>
    <t xml:space="preserve">Е2704-003-07 ДОП. 4</t>
  </si>
  <si>
    <t xml:space="preserve">УСТРОЙСТВО ПОКРЫТИЙ ИЗ ПЕСЧАНО-ГРАВИЙНЫХ СМЕСЕЙ ДВУХСЛОЙНЫХ ВЕРХНИЙ СЛОЙ ТОЛЩИНОЙ 10 СМ</t>
  </si>
  <si>
    <t xml:space="preserve">2.1</t>
  </si>
  <si>
    <t xml:space="preserve">2.2</t>
  </si>
  <si>
    <t xml:space="preserve">2.3</t>
  </si>
  <si>
    <t xml:space="preserve">2.4</t>
  </si>
  <si>
    <t xml:space="preserve">2.5</t>
  </si>
  <si>
    <t xml:space="preserve">2.6</t>
  </si>
  <si>
    <t xml:space="preserve">2.7</t>
  </si>
  <si>
    <t xml:space="preserve">2.8</t>
  </si>
  <si>
    <t xml:space="preserve">РАСЧЕТ</t>
  </si>
  <si>
    <t xml:space="preserve">Стоимости перевозки материалных ресурсов</t>
  </si>
  <si>
    <t xml:space="preserve">№ п.п</t>
  </si>
  <si>
    <t xml:space="preserve">Наименование работ и затрат, характеристика оборудования и его масса</t>
  </si>
  <si>
    <t xml:space="preserve">Ед. Изм</t>
  </si>
  <si>
    <t xml:space="preserve">Кол-во</t>
  </si>
  <si>
    <t xml:space="preserve">Наименование поставщика и пункт погрузки</t>
  </si>
  <si>
    <t xml:space="preserve">Цена на единицу</t>
  </si>
  <si>
    <t xml:space="preserve">Цена погрузки на ж.д вагон</t>
  </si>
  <si>
    <t xml:space="preserve">Цена ж.д              перевозки</t>
  </si>
  <si>
    <t xml:space="preserve">Стоимость материалов без перевозки</t>
  </si>
  <si>
    <t xml:space="preserve">Цена   за  Тн/км</t>
  </si>
  <si>
    <t xml:space="preserve">Объемный вес т/м3</t>
  </si>
  <si>
    <t xml:space="preserve">Расстояние на перевозку</t>
  </si>
  <si>
    <t xml:space="preserve">Транс-портные расходы</t>
  </si>
  <si>
    <t xml:space="preserve">Заготови-тельного-складские расходы</t>
  </si>
  <si>
    <t xml:space="preserve">Стоимось материала транспортными расходами</t>
  </si>
  <si>
    <t xml:space="preserve">  </t>
  </si>
  <si>
    <t xml:space="preserve"> каръер Дехконобод ТЙФУК</t>
  </si>
  <si>
    <t xml:space="preserve">Составил:                                                                 Э.Урунов</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0.00&quot;р. &quot;;\-#,##0.00&quot;р. &quot;;&quot; -&quot;#&quot;р. &quot;;@\ "/>
    <numFmt numFmtId="167" formatCode="_-* #,##0.00_р_._-;\-* #,##0.00_р_._-;_-* \-??_р_._-;_-@_-"/>
    <numFmt numFmtId="168" formatCode="General"/>
    <numFmt numFmtId="169" formatCode="#,##0.000"/>
    <numFmt numFmtId="170" formatCode="0.000"/>
    <numFmt numFmtId="171" formatCode="#,##0.00"/>
    <numFmt numFmtId="172" formatCode="0.0000"/>
    <numFmt numFmtId="173" formatCode="0.00%"/>
    <numFmt numFmtId="174" formatCode="0.0%"/>
    <numFmt numFmtId="175" formatCode="0.00"/>
    <numFmt numFmtId="176" formatCode="0.0"/>
    <numFmt numFmtId="177" formatCode="#,##0"/>
    <numFmt numFmtId="178" formatCode="@"/>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8"/>
      <color rgb="FF000000"/>
      <name val="Times New Roman"/>
      <family val="1"/>
      <charset val="204"/>
    </font>
    <font>
      <b val="true"/>
      <i val="true"/>
      <sz val="10"/>
      <color rgb="FF000000"/>
      <name val="Times New Roman"/>
      <family val="1"/>
      <charset val="204"/>
    </font>
    <font>
      <b val="true"/>
      <sz val="8"/>
      <color rgb="FF000000"/>
      <name val="Times New Roman"/>
      <family val="1"/>
      <charset val="204"/>
    </font>
    <font>
      <i val="true"/>
      <sz val="8"/>
      <color rgb="FF000080"/>
      <name val="Times New Roman"/>
      <family val="1"/>
      <charset val="204"/>
    </font>
    <font>
      <i val="true"/>
      <sz val="8"/>
      <color rgb="FF000000"/>
      <name val="Times New Roman"/>
      <family val="1"/>
      <charset val="204"/>
    </font>
    <font>
      <sz val="10"/>
      <color rgb="FF000000"/>
      <name val="Times New Roman"/>
      <family val="1"/>
      <charset val="204"/>
    </font>
    <font>
      <i val="true"/>
      <sz val="8"/>
      <color rgb="FFFFFFFF"/>
      <name val="Times New Roman"/>
      <family val="1"/>
      <charset val="204"/>
    </font>
    <font>
      <b val="true"/>
      <sz val="10"/>
      <color rgb="FF000000"/>
      <name val="Times New Roman"/>
      <family val="1"/>
      <charset val="204"/>
    </font>
    <font>
      <b val="true"/>
      <sz val="8"/>
      <color rgb="FF000000"/>
      <name val="Times New Roman Cyr"/>
      <family val="0"/>
      <charset val="204"/>
    </font>
    <font>
      <sz val="10"/>
      <color rgb="FF000000"/>
      <name val="Arial"/>
      <family val="2"/>
      <charset val="204"/>
    </font>
    <font>
      <sz val="14"/>
      <color rgb="FF000000"/>
      <name val="Times New Roman"/>
      <family val="1"/>
      <charset val="204"/>
    </font>
    <font>
      <b val="true"/>
      <sz val="8"/>
      <color rgb="FFFFFFFF"/>
      <name val="Times New Roman"/>
      <family val="1"/>
      <charset val="204"/>
    </font>
    <font>
      <sz val="11"/>
      <color rgb="FF333399"/>
      <name val="Calibri"/>
      <family val="2"/>
      <charset val="204"/>
    </font>
    <font>
      <sz val="10"/>
      <color rgb="FF333399"/>
      <name val="Arial Cyr"/>
      <family val="2"/>
      <charset val="204"/>
    </font>
    <font>
      <b val="true"/>
      <sz val="11"/>
      <color rgb="FF333333"/>
      <name val="Calibri"/>
      <family val="2"/>
      <charset val="204"/>
    </font>
    <font>
      <b val="true"/>
      <sz val="10"/>
      <color rgb="FF333333"/>
      <name val="Arial Cyr"/>
      <family val="2"/>
      <charset val="204"/>
    </font>
    <font>
      <b val="true"/>
      <sz val="11"/>
      <color rgb="FFFF9900"/>
      <name val="Calibri"/>
      <family val="2"/>
      <charset val="204"/>
    </font>
    <font>
      <b val="true"/>
      <sz val="10"/>
      <color rgb="FFFF9900"/>
      <name val="Arial Cyr"/>
      <family val="2"/>
      <charset val="204"/>
    </font>
    <font>
      <sz val="10"/>
      <name val="Times New Roman Cyr"/>
      <family val="1"/>
      <charset val="204"/>
    </font>
    <font>
      <b val="true"/>
      <sz val="15"/>
      <color rgb="FF003366"/>
      <name val="Calibri"/>
      <family val="2"/>
      <charset val="204"/>
    </font>
    <font>
      <b val="true"/>
      <sz val="15"/>
      <color rgb="FF003366"/>
      <name val="Arial Cyr"/>
      <family val="2"/>
      <charset val="204"/>
    </font>
    <font>
      <b val="true"/>
      <sz val="13"/>
      <color rgb="FF003366"/>
      <name val="Calibri"/>
      <family val="2"/>
      <charset val="204"/>
    </font>
    <font>
      <b val="true"/>
      <sz val="13"/>
      <color rgb="FF003366"/>
      <name val="Arial Cyr"/>
      <family val="2"/>
      <charset val="204"/>
    </font>
    <font>
      <b val="true"/>
      <sz val="11"/>
      <color rgb="FF003366"/>
      <name val="Calibri"/>
      <family val="2"/>
      <charset val="204"/>
    </font>
    <font>
      <b val="true"/>
      <sz val="11"/>
      <color rgb="FF003366"/>
      <name val="Arial Cyr"/>
      <family val="2"/>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003366"/>
      <name val="Cambria"/>
      <family val="2"/>
      <charset val="204"/>
    </font>
    <font>
      <sz val="11"/>
      <color rgb="FF993300"/>
      <name val="Calibri"/>
      <family val="2"/>
      <charset val="204"/>
    </font>
    <font>
      <sz val="10"/>
      <color rgb="FF993300"/>
      <name val="Arial Cyr"/>
      <family val="2"/>
      <charset val="204"/>
    </font>
    <font>
      <sz val="10"/>
      <name val="Times New Roman Cyr"/>
      <family val="0"/>
      <charset val="204"/>
    </font>
    <font>
      <sz val="11"/>
      <color rgb="FF000000"/>
      <name val="Calibri"/>
      <family val="2"/>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9900"/>
      <name val="Arial Cyr"/>
      <family val="2"/>
      <charset val="204"/>
    </font>
    <font>
      <sz val="10"/>
      <name val="Arial"/>
      <family val="0"/>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sz val="12"/>
      <name val="Times New Roman"/>
      <family val="1"/>
      <charset val="204"/>
    </font>
    <font>
      <b val="true"/>
      <sz val="12"/>
      <name val="Times New Roman"/>
      <family val="1"/>
      <charset val="204"/>
    </font>
    <font>
      <b val="true"/>
      <sz val="10"/>
      <name val="Times New Roman"/>
      <family val="1"/>
      <charset val="204"/>
    </font>
    <font>
      <b val="true"/>
      <sz val="12"/>
      <name val="Times New Roman"/>
      <family val="1"/>
    </font>
    <font>
      <sz val="12"/>
      <name val="Times New Roman"/>
      <family val="1"/>
    </font>
    <font>
      <sz val="11"/>
      <name val="Times New Roman"/>
      <family val="1"/>
    </font>
    <font>
      <sz val="10"/>
      <name val="Times New Roman"/>
      <family val="1"/>
      <charset val="204"/>
    </font>
    <font>
      <i val="true"/>
      <sz val="10"/>
      <name val="Arial Cyr"/>
      <family val="0"/>
      <charset val="204"/>
    </font>
    <font>
      <sz val="10"/>
      <color rgb="FFFF0000"/>
      <name val="Times New Roman"/>
      <family val="1"/>
      <charset val="204"/>
    </font>
    <font>
      <sz val="9"/>
      <name val="Times New Roman"/>
      <family val="1"/>
      <charset val="204"/>
    </font>
    <font>
      <sz val="8"/>
      <name val="Times New Roman"/>
      <family val="1"/>
      <charset val="204"/>
    </font>
    <font>
      <b val="true"/>
      <sz val="11"/>
      <name val="Times New Roman"/>
      <family val="1"/>
      <charset val="204"/>
    </font>
    <font>
      <b val="true"/>
      <sz val="9"/>
      <name val="Times New Roman"/>
      <family val="1"/>
      <charset val="204"/>
    </font>
    <font>
      <b val="true"/>
      <u val="single"/>
      <sz val="12"/>
      <name val="Times New Roman"/>
      <family val="1"/>
      <charset val="204"/>
    </font>
    <font>
      <sz val="9"/>
      <color rgb="FF800080"/>
      <name val="Times New Roman"/>
      <family val="1"/>
      <charset val="204"/>
    </font>
    <font>
      <sz val="9"/>
      <color rgb="FF003300"/>
      <name val="Times New Roman"/>
      <family val="1"/>
      <charset val="204"/>
    </font>
    <font>
      <sz val="10"/>
      <color rgb="FF003300"/>
      <name val="Times New Roman"/>
      <family val="1"/>
      <charset val="204"/>
    </font>
    <font>
      <sz val="9"/>
      <color rgb="FF000080"/>
      <name val="Times New Roman"/>
      <family val="1"/>
      <charset val="204"/>
    </font>
    <font>
      <sz val="10"/>
      <color rgb="FF000080"/>
      <name val="Times New Roman"/>
      <family val="1"/>
      <charset val="204"/>
    </font>
    <font>
      <b val="true"/>
      <sz val="10"/>
      <name val="Times New Roman Cyr"/>
      <family val="0"/>
      <charset val="204"/>
    </font>
    <font>
      <sz val="10"/>
      <name val="Times New Roman"/>
      <family val="1"/>
    </font>
    <font>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style="thin"/>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8" fillId="16" borderId="0" applyFont="true" applyBorder="true" applyAlignment="true" applyProtection="true">
      <alignment horizontal="center" vertical="top" textRotation="0" wrapText="false" indent="0" shrinkToFit="false"/>
      <protection locked="true" hidden="false"/>
    </xf>
    <xf numFmtId="164" fontId="9"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center" vertical="top"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right" vertical="center" textRotation="0" wrapText="false" indent="0" shrinkToFit="false"/>
      <protection locked="true" hidden="false"/>
    </xf>
    <xf numFmtId="164" fontId="10" fillId="16" borderId="0" applyFont="true" applyBorder="true" applyAlignment="true" applyProtection="true">
      <alignment horizontal="center" vertical="center" textRotation="0" wrapText="false" indent="0" shrinkToFit="false"/>
      <protection locked="true" hidden="false"/>
    </xf>
    <xf numFmtId="164" fontId="10"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center" vertical="center" textRotation="0" wrapText="false" indent="0" shrinkToFit="false"/>
      <protection locked="true" hidden="false"/>
    </xf>
    <xf numFmtId="164" fontId="11" fillId="16" borderId="0" applyFont="true" applyBorder="true" applyAlignment="true" applyProtection="true">
      <alignment horizontal="left" vertical="top"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1" fillId="16" borderId="0" applyFont="true" applyBorder="true" applyAlignment="true" applyProtection="true">
      <alignment horizontal="right" vertical="center" textRotation="0" wrapText="false" indent="0" shrinkToFit="false"/>
      <protection locked="true" hidden="false"/>
    </xf>
    <xf numFmtId="164" fontId="12" fillId="17" borderId="0" applyFont="true" applyBorder="true" applyAlignment="true" applyProtection="true">
      <alignment horizontal="right" vertical="center" textRotation="0" wrapText="false" indent="0" shrinkToFit="false"/>
      <protection locked="true" hidden="false"/>
    </xf>
    <xf numFmtId="164" fontId="13" fillId="16" borderId="0" applyFont="true" applyBorder="true" applyAlignment="true" applyProtection="true">
      <alignment horizontal="center" vertical="top" textRotation="0" wrapText="false" indent="0" shrinkToFit="false"/>
      <protection locked="true" hidden="false"/>
    </xf>
    <xf numFmtId="164" fontId="10" fillId="17" borderId="0" applyFont="true" applyBorder="true" applyAlignment="true" applyProtection="true">
      <alignment horizontal="right" vertical="top" textRotation="0" wrapText="false" indent="0" shrinkToFit="false"/>
      <protection locked="true" hidden="false"/>
    </xf>
    <xf numFmtId="164" fontId="14" fillId="17" borderId="0" applyFont="true" applyBorder="true" applyAlignment="true" applyProtection="true">
      <alignment horizontal="right" vertical="center" textRotation="0" wrapText="false" indent="0" shrinkToFit="false"/>
      <protection locked="true" hidden="false"/>
    </xf>
    <xf numFmtId="164" fontId="15" fillId="17" borderId="0" applyFont="true" applyBorder="true" applyAlignment="true" applyProtection="true">
      <alignment horizontal="right" vertical="top" textRotation="0" wrapText="false" indent="0" shrinkToFit="false"/>
      <protection locked="true" hidden="false"/>
    </xf>
    <xf numFmtId="164" fontId="15" fillId="17" borderId="0" applyFont="true" applyBorder="true" applyAlignment="true" applyProtection="true">
      <alignment horizontal="right" vertical="center" textRotation="0" wrapText="false" indent="0" shrinkToFit="false"/>
      <protection locked="true" hidden="false"/>
    </xf>
    <xf numFmtId="164" fontId="16" fillId="17" borderId="0" applyFont="true" applyBorder="true" applyAlignment="true" applyProtection="true">
      <alignment horizontal="right" vertical="top" textRotation="0" wrapText="false" indent="0" shrinkToFit="false"/>
      <protection locked="true" hidden="false"/>
    </xf>
    <xf numFmtId="164" fontId="16" fillId="17" borderId="0" applyFont="true" applyBorder="true" applyAlignment="true" applyProtection="true">
      <alignment horizontal="right" vertical="center" textRotation="0" wrapText="false" indent="0" shrinkToFit="false"/>
      <protection locked="true" hidden="false"/>
    </xf>
    <xf numFmtId="164" fontId="17" fillId="16" borderId="0" applyFont="true" applyBorder="true" applyAlignment="true" applyProtection="true">
      <alignment horizontal="left" vertical="top" textRotation="0" wrapText="false" indent="0" shrinkToFit="false"/>
      <protection locked="true" hidden="false"/>
    </xf>
    <xf numFmtId="164" fontId="13" fillId="16" borderId="0" applyFont="true" applyBorder="true" applyAlignment="true" applyProtection="true">
      <alignment horizontal="left" vertical="top" textRotation="0" wrapText="false" indent="0" shrinkToFit="false"/>
      <protection locked="true" hidden="false"/>
    </xf>
    <xf numFmtId="164" fontId="18" fillId="16" borderId="0" applyFont="true" applyBorder="true" applyAlignment="true" applyProtection="true">
      <alignment horizontal="center" vertical="top" textRotation="0" wrapText="false" indent="0" shrinkToFit="false"/>
      <protection locked="true" hidden="false"/>
    </xf>
    <xf numFmtId="164" fontId="15" fillId="17" borderId="0" applyFont="true" applyBorder="true" applyAlignment="true" applyProtection="true">
      <alignment horizontal="center" vertical="center" textRotation="0" wrapText="false" indent="0" shrinkToFit="false"/>
      <protection locked="true" hidden="false"/>
    </xf>
    <xf numFmtId="164" fontId="15" fillId="17" borderId="0" applyFont="true" applyBorder="true" applyAlignment="true" applyProtection="true">
      <alignment horizontal="center" vertical="top"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19" fillId="16" borderId="0" applyFont="true" applyBorder="true" applyAlignment="true" applyProtection="true">
      <alignment horizontal="right" vertical="center" textRotation="0" wrapText="false" indent="0" shrinkToFit="false"/>
      <protection locked="true" hidden="false"/>
    </xf>
    <xf numFmtId="164" fontId="19" fillId="16" borderId="0" applyFont="true" applyBorder="true" applyAlignment="true" applyProtection="true">
      <alignment horizontal="center"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1"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3"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2" fillId="22" borderId="2"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5"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4" fontId="24" fillId="2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2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8"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7" fillId="0" borderId="3"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30"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2"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4"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6"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5" fillId="23" borderId="7" applyFont="true" applyBorder="true" applyAlignment="false" applyProtection="false"/>
    <xf numFmtId="164" fontId="37"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9"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xf numFmtId="164" fontId="42" fillId="3"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3"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true" applyProtection="false">
      <alignment horizontal="general" vertical="center" textRotation="0" wrapText="true" indent="0" shrinkToFit="false"/>
      <protection locked="true" hidden="false"/>
    </xf>
    <xf numFmtId="169" fontId="54" fillId="25" borderId="0" xfId="0" applyFont="true" applyBorder="true" applyAlignment="true" applyProtection="false">
      <alignment horizontal="center" vertical="center" textRotation="0" wrapText="true" indent="0" shrinkToFit="false"/>
      <protection locked="true" hidden="false"/>
    </xf>
    <xf numFmtId="164" fontId="53" fillId="25"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0" fontId="57" fillId="25"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center"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70"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4" fillId="0" borderId="0"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9" fontId="56"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72" fontId="58" fillId="25"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73" fontId="57" fillId="24" borderId="0" xfId="0" applyFont="true" applyBorder="true" applyAlignment="true" applyProtection="false">
      <alignment horizontal="left" vertical="bottom" textRotation="0" wrapText="false" indent="0" shrinkToFit="false"/>
      <protection locked="true" hidden="false"/>
    </xf>
    <xf numFmtId="173" fontId="57" fillId="24" borderId="0" xfId="0" applyFont="true" applyBorder="true" applyAlignment="true" applyProtection="false">
      <alignment horizontal="general" vertical="bottom" textRotation="0" wrapText="false" indent="0" shrinkToFit="false"/>
      <protection locked="true" hidden="false"/>
    </xf>
    <xf numFmtId="174" fontId="57" fillId="24" borderId="0" xfId="0" applyFont="true" applyBorder="true" applyAlignment="true" applyProtection="false">
      <alignment horizontal="left" vertical="bottom" textRotation="0" wrapText="false" indent="0" shrinkToFit="false"/>
      <protection locked="true" hidden="false"/>
    </xf>
    <xf numFmtId="174" fontId="57" fillId="24"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64" fontId="57" fillId="0" borderId="8"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57" fillId="0" borderId="8" xfId="0" applyFont="true" applyBorder="true" applyAlignment="true" applyProtection="false">
      <alignment horizontal="general" vertical="center" textRotation="0" wrapText="true" indent="0" shrinkToFit="false"/>
      <protection locked="true" hidden="false"/>
    </xf>
    <xf numFmtId="169" fontId="57" fillId="0" borderId="8" xfId="0" applyFont="true" applyBorder="true" applyAlignment="true" applyProtection="false">
      <alignment horizontal="center" vertical="center" textRotation="0" wrapText="true" indent="0" shrinkToFit="false"/>
      <protection locked="true" hidden="false"/>
    </xf>
    <xf numFmtId="175" fontId="57" fillId="0" borderId="8"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9" fontId="56" fillId="0" borderId="8" xfId="0" applyFont="true" applyBorder="true" applyAlignment="true" applyProtection="false">
      <alignment horizontal="center" vertical="center" textRotation="0" wrapText="true" indent="0" shrinkToFit="false"/>
      <protection locked="true" hidden="false"/>
    </xf>
    <xf numFmtId="176" fontId="56" fillId="0" borderId="8"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true" applyAlignment="true" applyProtection="false">
      <alignment horizontal="center" vertical="center" textRotation="0" wrapText="true" indent="0" shrinkToFit="false"/>
      <protection locked="true" hidden="false"/>
    </xf>
    <xf numFmtId="164" fontId="57" fillId="25"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8" fontId="53" fillId="25"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center" vertical="bottom" textRotation="0" wrapText="false" indent="0" shrinkToFit="false"/>
      <protection locked="true" hidden="false"/>
    </xf>
    <xf numFmtId="169" fontId="56" fillId="25" borderId="0" xfId="0" applyFont="true" applyBorder="false" applyAlignment="true" applyProtection="false">
      <alignment horizontal="center" vertical="bottom" textRotation="0" wrapText="false" indent="0" shrinkToFit="false"/>
      <protection locked="true" hidden="false"/>
    </xf>
    <xf numFmtId="164" fontId="53" fillId="0" borderId="0" xfId="1439" applyFont="true" applyBorder="false" applyAlignment="false" applyProtection="false">
      <alignment horizontal="general" vertical="bottom" textRotation="0" wrapText="false" indent="0" shrinkToFit="false"/>
      <protection locked="true" hidden="false"/>
    </xf>
    <xf numFmtId="164"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541" applyFont="true" applyBorder="true" applyAlignment="true" applyProtection="false">
      <alignment horizontal="center" vertical="top" textRotation="0" wrapText="true" indent="0" shrinkToFit="false"/>
      <protection locked="true" hidden="false"/>
    </xf>
    <xf numFmtId="175" fontId="54" fillId="0" borderId="0" xfId="1541" applyFont="true" applyBorder="true" applyAlignment="true" applyProtection="false">
      <alignment horizontal="center" vertical="center" textRotation="0" wrapText="true" indent="0" shrinkToFit="false"/>
      <protection locked="true" hidden="false"/>
    </xf>
    <xf numFmtId="164" fontId="55" fillId="0" borderId="0" xfId="1541" applyFont="true" applyBorder="true" applyAlignment="true" applyProtection="false">
      <alignment horizontal="center" vertical="top" textRotation="0" wrapText="true" indent="0" shrinkToFit="false"/>
      <protection locked="true" hidden="false"/>
    </xf>
    <xf numFmtId="164" fontId="55" fillId="6" borderId="8" xfId="1541" applyFont="true" applyBorder="true" applyAlignment="true" applyProtection="false">
      <alignment horizontal="center" vertical="center" textRotation="0" wrapText="true" indent="0" shrinkToFit="false"/>
      <protection locked="true" hidden="false"/>
    </xf>
    <xf numFmtId="164" fontId="55" fillId="0" borderId="8" xfId="1541" applyFont="true" applyBorder="true" applyAlignment="true" applyProtection="false">
      <alignment horizontal="center" vertical="center" textRotation="0" wrapText="false" indent="0" shrinkToFit="false"/>
      <protection locked="true" hidden="false"/>
    </xf>
    <xf numFmtId="168" fontId="55" fillId="0" borderId="8" xfId="1541" applyFont="true" applyBorder="true" applyAlignment="true" applyProtection="false">
      <alignment horizontal="general" vertical="center" textRotation="0" wrapText="true" indent="0" shrinkToFit="false"/>
      <protection locked="true" hidden="false"/>
    </xf>
    <xf numFmtId="169" fontId="59" fillId="0" borderId="8" xfId="1541" applyFont="true" applyBorder="true" applyAlignment="true" applyProtection="false">
      <alignment horizontal="center" vertical="center" textRotation="0" wrapText="false" indent="0" shrinkToFit="false"/>
      <protection locked="true" hidden="false"/>
    </xf>
    <xf numFmtId="169" fontId="59" fillId="0" borderId="8" xfId="1541" applyFont="true" applyBorder="true" applyAlignment="true" applyProtection="false">
      <alignment horizontal="center" vertical="center" textRotation="0" wrapText="true" indent="0" shrinkToFit="false"/>
      <protection locked="true" hidden="false"/>
    </xf>
    <xf numFmtId="169" fontId="55" fillId="0" borderId="8" xfId="1541" applyFont="true" applyBorder="true" applyAlignment="true" applyProtection="false">
      <alignment horizontal="center" vertical="center" textRotation="0" wrapText="false" indent="0" shrinkToFit="false"/>
      <protection locked="true" hidden="false"/>
    </xf>
    <xf numFmtId="171" fontId="55" fillId="6" borderId="8" xfId="1541" applyFont="true" applyBorder="true" applyAlignment="true" applyProtection="false">
      <alignment horizontal="center" vertical="center" textRotation="0" wrapText="false" indent="0" shrinkToFit="false"/>
      <protection locked="true" hidden="false"/>
    </xf>
    <xf numFmtId="169" fontId="55" fillId="6" borderId="8" xfId="1541" applyFont="true" applyBorder="true" applyAlignment="true" applyProtection="false">
      <alignment horizontal="center" vertical="center" textRotation="0" wrapText="false" indent="0" shrinkToFit="false"/>
      <protection locked="true" hidden="false"/>
    </xf>
    <xf numFmtId="164" fontId="55" fillId="0" borderId="0" xfId="1541" applyFont="true" applyBorder="false" applyAlignment="true" applyProtection="false">
      <alignment horizontal="center" vertical="center" textRotation="0" wrapText="false" indent="0" shrinkToFit="false"/>
      <protection locked="true" hidden="false"/>
    </xf>
    <xf numFmtId="164" fontId="55" fillId="0" borderId="0" xfId="1541" applyFont="true" applyBorder="true" applyAlignment="true" applyProtection="false">
      <alignment horizontal="center" vertical="bottom" textRotation="0" wrapText="false" indent="0" shrinkToFit="false"/>
      <protection locked="true" hidden="false"/>
    </xf>
    <xf numFmtId="169" fontId="59" fillId="0" borderId="0" xfId="1541" applyFont="true" applyBorder="false" applyAlignment="true" applyProtection="false">
      <alignment horizontal="right" vertical="center" textRotation="0" wrapText="false" indent="0" shrinkToFit="false"/>
      <protection locked="true" hidden="false"/>
    </xf>
    <xf numFmtId="175" fontId="55" fillId="0" borderId="0" xfId="1541" applyFont="true" applyBorder="false" applyAlignment="true" applyProtection="false">
      <alignment horizontal="center" vertical="center" textRotation="0" wrapText="false" indent="0" shrinkToFit="false"/>
      <protection locked="true" hidden="false"/>
    </xf>
    <xf numFmtId="171" fontId="55" fillId="0" borderId="0" xfId="1541" applyFont="true" applyBorder="true" applyAlignment="true" applyProtection="false">
      <alignment horizontal="center" vertical="center" textRotation="0" wrapText="false" indent="0" shrinkToFit="false"/>
      <protection locked="true" hidden="false"/>
    </xf>
    <xf numFmtId="164" fontId="60" fillId="0" borderId="0" xfId="1439" applyFont="true" applyBorder="true" applyAlignment="true" applyProtection="false">
      <alignment horizontal="left" vertical="bottom" textRotation="0" wrapText="true" indent="0" shrinkToFit="false"/>
      <protection locked="true" hidden="false"/>
    </xf>
    <xf numFmtId="164" fontId="60" fillId="0" borderId="0" xfId="1439" applyFont="true" applyBorder="true" applyAlignment="true" applyProtection="false">
      <alignment horizontal="left" vertical="center" textRotation="0" wrapText="true" indent="0" shrinkToFit="false"/>
      <protection locked="true" hidden="false"/>
    </xf>
    <xf numFmtId="177"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true" applyAlignment="true" applyProtection="false">
      <alignment horizontal="center" vertical="top" textRotation="0" wrapText="false" indent="0" shrinkToFit="false"/>
      <protection locked="true" hidden="false"/>
    </xf>
    <xf numFmtId="164" fontId="54" fillId="0" borderId="0" xfId="1424" applyFont="true" applyBorder="true" applyAlignment="true" applyProtection="false">
      <alignment horizontal="left" vertical="top" textRotation="0" wrapText="false" indent="0" shrinkToFit="false"/>
      <protection locked="true" hidden="false"/>
    </xf>
    <xf numFmtId="164" fontId="54" fillId="0" borderId="0" xfId="1424" applyFont="true" applyBorder="false" applyAlignment="true" applyProtection="false">
      <alignment horizontal="left" vertical="top" textRotation="0" wrapText="false" indent="0" shrinkToFit="false"/>
      <protection locked="true" hidden="false"/>
    </xf>
    <xf numFmtId="171" fontId="59" fillId="0" borderId="0" xfId="1541" applyFont="true" applyBorder="false" applyAlignment="false" applyProtection="false">
      <alignment horizontal="general" vertical="bottom" textRotation="0" wrapText="false" indent="0" shrinkToFit="false"/>
      <protection locked="true" hidden="false"/>
    </xf>
    <xf numFmtId="164" fontId="54" fillId="0" borderId="0" xfId="1424" applyFont="true" applyBorder="false" applyAlignment="true" applyProtection="false">
      <alignment horizontal="general" vertical="top" textRotation="0" wrapText="false" indent="0" shrinkToFit="false"/>
      <protection locked="true" hidden="false"/>
    </xf>
    <xf numFmtId="164" fontId="54" fillId="0" borderId="0" xfId="1424" applyFont="true" applyBorder="false" applyAlignment="false" applyProtection="false">
      <alignment horizontal="general" vertical="bottom" textRotation="0" wrapText="false" indent="0" shrinkToFit="false"/>
      <protection locked="true" hidden="false"/>
    </xf>
    <xf numFmtId="171" fontId="55" fillId="0" borderId="0" xfId="1541"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0" xfId="1439" applyFont="true" applyBorder="true" applyAlignment="true" applyProtection="false">
      <alignment horizontal="center" vertical="center" textRotation="0" wrapText="false" indent="0" shrinkToFit="false"/>
      <protection locked="true" hidden="false"/>
    </xf>
    <xf numFmtId="175" fontId="55"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false" indent="0" shrinkToFit="false"/>
      <protection locked="true" hidden="false"/>
    </xf>
    <xf numFmtId="170" fontId="59" fillId="0" borderId="8" xfId="0" applyFont="true" applyBorder="true" applyAlignment="true" applyProtection="false">
      <alignment horizontal="center"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9" fontId="59" fillId="0" borderId="8" xfId="1439"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8" xfId="1439" applyFont="true" applyBorder="true" applyAlignment="true" applyProtection="false">
      <alignment horizontal="center" vertical="center" textRotation="0" wrapText="true" indent="0" shrinkToFit="false"/>
      <protection locked="true" hidden="false"/>
    </xf>
    <xf numFmtId="170" fontId="59" fillId="0" borderId="8" xfId="0" applyFont="true" applyBorder="true" applyAlignment="true" applyProtection="false">
      <alignment horizontal="center" vertical="center" textRotation="0" wrapText="true" indent="0" shrinkToFit="false"/>
      <protection locked="true" hidden="false"/>
    </xf>
    <xf numFmtId="170" fontId="61"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1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8" fontId="64"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2" xfId="0" applyFont="true" applyBorder="true" applyAlignment="true" applyProtection="false">
      <alignment horizontal="left" vertical="top" textRotation="0" wrapText="true" indent="0" shrinkToFit="false"/>
      <protection locked="true" hidden="false"/>
    </xf>
    <xf numFmtId="164" fontId="62" fillId="6" borderId="8" xfId="0" applyFont="true" applyBorder="true" applyAlignment="true" applyProtection="false">
      <alignment horizontal="center" vertical="center" textRotation="0" wrapText="true" indent="0" shrinkToFit="false"/>
      <protection locked="true" hidden="false"/>
    </xf>
    <xf numFmtId="164" fontId="62" fillId="6" borderId="9"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2" fillId="6" borderId="13" xfId="0" applyFont="true" applyBorder="true" applyAlignment="true" applyProtection="false">
      <alignment horizontal="center" vertical="center" textRotation="0" wrapText="true" indent="0" shrinkToFit="false"/>
      <protection locked="true" hidden="false"/>
    </xf>
    <xf numFmtId="164" fontId="65" fillId="6" borderId="14" xfId="0" applyFont="true" applyBorder="true" applyAlignment="true" applyProtection="false">
      <alignment horizontal="center" vertical="center" textRotation="0" wrapText="true" indent="0" shrinkToFit="false"/>
      <protection locked="true" hidden="false"/>
    </xf>
    <xf numFmtId="164" fontId="65" fillId="6" borderId="15" xfId="0" applyFont="true" applyBorder="true" applyAlignment="true" applyProtection="false">
      <alignment horizontal="center" vertical="center" textRotation="0" wrapText="true" indent="0" shrinkToFit="false"/>
      <protection locked="true" hidden="false"/>
    </xf>
    <xf numFmtId="164" fontId="65" fillId="6"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5" fillId="6" borderId="18" xfId="0" applyFont="true" applyBorder="true" applyAlignment="true" applyProtection="false">
      <alignment horizontal="left" vertical="top" textRotation="0" wrapText="true" indent="0" shrinkToFit="false"/>
      <protection locked="true" hidden="false"/>
    </xf>
    <xf numFmtId="175" fontId="59" fillId="0" borderId="0" xfId="0" applyFont="true" applyBorder="false" applyAlignment="true" applyProtection="false">
      <alignment horizontal="right" vertical="top" textRotation="0" wrapText="false" indent="0" shrinkToFit="false"/>
      <protection locked="true" hidden="false"/>
    </xf>
    <xf numFmtId="164" fontId="62" fillId="0" borderId="19" xfId="0" applyFont="true" applyBorder="true" applyAlignment="true" applyProtection="false">
      <alignment horizontal="center" vertical="top" textRotation="0" wrapText="tru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1" shrinkToFit="false"/>
      <protection locked="true" hidden="false"/>
    </xf>
    <xf numFmtId="164" fontId="62" fillId="0" borderId="20"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right" vertical="top" textRotation="0" wrapText="true" indent="0" shrinkToFit="false"/>
      <protection locked="true" hidden="false"/>
    </xf>
    <xf numFmtId="175" fontId="55" fillId="0" borderId="20" xfId="0" applyFont="true" applyBorder="true" applyAlignment="true" applyProtection="false">
      <alignment horizontal="right" vertical="top" textRotation="0" wrapText="true" indent="0" shrinkToFit="false"/>
      <protection locked="true" hidden="false"/>
    </xf>
    <xf numFmtId="164" fontId="62" fillId="0" borderId="21" xfId="0" applyFont="true" applyBorder="true" applyAlignment="true" applyProtection="false">
      <alignment horizontal="center" vertical="top" textRotation="0" wrapText="true" indent="0" shrinkToFit="false"/>
      <protection locked="true" hidden="false"/>
    </xf>
    <xf numFmtId="164" fontId="62" fillId="0" borderId="22" xfId="0" applyFont="true" applyBorder="true" applyAlignment="true" applyProtection="false">
      <alignment horizontal="left" vertical="top" textRotation="0" wrapText="true" indent="0" shrinkToFit="false"/>
      <protection locked="true" hidden="false"/>
    </xf>
    <xf numFmtId="164" fontId="62" fillId="0" borderId="22" xfId="0" applyFont="true" applyBorder="true" applyAlignment="true" applyProtection="false">
      <alignment horizontal="center" vertical="top" textRotation="0" wrapText="true" indent="0" shrinkToFit="false"/>
      <protection locked="true" hidden="false"/>
    </xf>
    <xf numFmtId="168" fontId="55" fillId="0" borderId="22" xfId="0" applyFont="true" applyBorder="true" applyAlignment="true" applyProtection="false">
      <alignment horizontal="right" vertical="top" textRotation="0" wrapText="true" indent="0" shrinkToFit="false"/>
      <protection locked="true" hidden="false"/>
    </xf>
    <xf numFmtId="168" fontId="59" fillId="0" borderId="22" xfId="0" applyFont="true" applyBorder="true" applyAlignment="true" applyProtection="false">
      <alignment horizontal="right" vertical="top" textRotation="0" wrapText="true" indent="0" shrinkToFit="false"/>
      <protection locked="true" hidden="false"/>
    </xf>
    <xf numFmtId="177" fontId="55" fillId="0" borderId="22" xfId="0" applyFont="true" applyBorder="true" applyAlignment="true" applyProtection="false">
      <alignment horizontal="right" vertical="top" textRotation="0" wrapText="true" indent="0" shrinkToFit="false"/>
      <protection locked="true" hidden="false"/>
    </xf>
    <xf numFmtId="164" fontId="65" fillId="6" borderId="19" xfId="0" applyFont="true" applyBorder="true" applyAlignment="true" applyProtection="false">
      <alignment horizontal="center" vertical="top" textRotation="0" wrapText="true" indent="0" shrinkToFit="false"/>
      <protection locked="true" hidden="false"/>
    </xf>
    <xf numFmtId="164" fontId="65" fillId="6" borderId="22" xfId="0" applyFont="true" applyBorder="true" applyAlignment="true" applyProtection="false">
      <alignment horizontal="left" vertical="top" textRotation="0" wrapText="true" indent="0" shrinkToFit="false"/>
      <protection locked="true" hidden="false"/>
    </xf>
    <xf numFmtId="164" fontId="65" fillId="6" borderId="22" xfId="0" applyFont="true" applyBorder="true" applyAlignment="true" applyProtection="false">
      <alignment horizontal="center" vertical="top" textRotation="0" wrapText="true" indent="0" shrinkToFit="false"/>
      <protection locked="true" hidden="false"/>
    </xf>
    <xf numFmtId="164" fontId="55" fillId="6" borderId="22" xfId="0" applyFont="true" applyBorder="true" applyAlignment="true" applyProtection="false">
      <alignment horizontal="right" vertical="top" textRotation="0" wrapText="true" indent="0" shrinkToFit="false"/>
      <protection locked="true" hidden="false"/>
    </xf>
    <xf numFmtId="177" fontId="55" fillId="6" borderId="22"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true" applyProtection="false">
      <alignment horizontal="left" vertical="top" textRotation="0" wrapText="true" indent="0" shrinkToFit="false"/>
      <protection locked="true" hidden="false"/>
    </xf>
    <xf numFmtId="177" fontId="59" fillId="0" borderId="22" xfId="0" applyFont="true" applyBorder="true" applyAlignment="true" applyProtection="false">
      <alignment horizontal="right" vertical="top" textRotation="0" wrapText="true" indent="0" shrinkToFit="false"/>
      <protection locked="true" hidden="false"/>
    </xf>
    <xf numFmtId="164" fontId="59" fillId="0" borderId="11" xfId="0" applyFont="true" applyBorder="true" applyAlignment="true" applyProtection="false">
      <alignment horizontal="left"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78" fontId="64" fillId="0" borderId="0"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4" fontId="62" fillId="6"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6" fillId="6" borderId="21" xfId="0" applyFont="true" applyBorder="true" applyAlignment="true" applyProtection="false">
      <alignment horizontal="center" vertical="bottom" textRotation="0" wrapText="true" indent="0" shrinkToFit="false"/>
      <protection locked="true" hidden="false"/>
    </xf>
    <xf numFmtId="164" fontId="55" fillId="0" borderId="24" xfId="0" applyFont="true" applyBorder="true" applyAlignment="true" applyProtection="false">
      <alignment horizontal="center" vertical="top" textRotation="0" wrapText="tru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72" fontId="55" fillId="0" borderId="26" xfId="0" applyFont="true" applyBorder="true" applyAlignment="true" applyProtection="false">
      <alignment horizontal="center" vertical="top" textRotation="0" wrapText="false" indent="0" shrinkToFit="false"/>
      <protection locked="true" hidden="false"/>
    </xf>
    <xf numFmtId="177" fontId="55" fillId="0" borderId="0" xfId="0" applyFont="true" applyBorder="false" applyAlignment="true" applyProtection="false">
      <alignment horizontal="general" vertical="top" textRotation="0" wrapText="false" indent="0" shrinkToFit="false"/>
      <protection locked="true" hidden="false"/>
    </xf>
    <xf numFmtId="178"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left" vertical="top" textRotation="0" wrapText="true" indent="2" shrinkToFit="false"/>
      <protection locked="true" hidden="false"/>
    </xf>
    <xf numFmtId="164" fontId="67" fillId="0" borderId="28" xfId="0" applyFont="true" applyBorder="true" applyAlignment="true" applyProtection="false">
      <alignment horizontal="right" vertical="top" textRotation="0" wrapText="false" indent="0" shrinkToFit="false"/>
      <protection locked="true" hidden="false"/>
    </xf>
    <xf numFmtId="178" fontId="68" fillId="0" borderId="27" xfId="0" applyFont="true" applyBorder="true" applyAlignment="true" applyProtection="false">
      <alignment horizontal="center" vertical="top" textRotation="0" wrapText="true" indent="0" shrinkToFit="false"/>
      <protection locked="true" hidden="false"/>
    </xf>
    <xf numFmtId="164" fontId="68" fillId="0" borderId="28" xfId="0" applyFont="true" applyBorder="true" applyAlignment="true" applyProtection="false">
      <alignment horizontal="center" vertical="top" textRotation="0" wrapText="true" indent="0" shrinkToFit="false"/>
      <protection locked="true" hidden="false"/>
    </xf>
    <xf numFmtId="164" fontId="68" fillId="0" borderId="28" xfId="0" applyFont="true" applyBorder="true" applyAlignment="true" applyProtection="false">
      <alignment horizontal="left" vertical="top" textRotation="0" wrapText="true" indent="2" shrinkToFit="false"/>
      <protection locked="true" hidden="false"/>
    </xf>
    <xf numFmtId="164" fontId="68" fillId="0" borderId="28" xfId="0" applyFont="true" applyBorder="true" applyAlignment="true" applyProtection="false">
      <alignment horizontal="right" vertical="top" textRotation="0" wrapText="false" indent="0" shrinkToFit="false"/>
      <protection locked="true" hidden="false"/>
    </xf>
    <xf numFmtId="164" fontId="69" fillId="0" borderId="0" xfId="0" applyFont="true" applyBorder="false" applyAlignment="true" applyProtection="false">
      <alignment horizontal="general" vertical="top" textRotation="0" wrapText="false" indent="0" shrinkToFit="false"/>
      <protection locked="true" hidden="false"/>
    </xf>
    <xf numFmtId="178" fontId="68" fillId="0" borderId="21" xfId="0" applyFont="true" applyBorder="true" applyAlignment="true" applyProtection="false">
      <alignment horizontal="center" vertical="top" textRotation="0" wrapText="true" indent="0" shrinkToFit="false"/>
      <protection locked="true" hidden="false"/>
    </xf>
    <xf numFmtId="164" fontId="68" fillId="0" borderId="22" xfId="0" applyFont="true" applyBorder="true" applyAlignment="true" applyProtection="false">
      <alignment horizontal="center" vertical="top" textRotation="0" wrapText="true" indent="0" shrinkToFit="false"/>
      <protection locked="true" hidden="false"/>
    </xf>
    <xf numFmtId="164" fontId="68" fillId="0" borderId="22" xfId="0" applyFont="true" applyBorder="true" applyAlignment="true" applyProtection="false">
      <alignment horizontal="left" vertical="top" textRotation="0" wrapText="true" indent="2" shrinkToFit="false"/>
      <protection locked="true" hidden="false"/>
    </xf>
    <xf numFmtId="164" fontId="68" fillId="0" borderId="22" xfId="0" applyFont="true" applyBorder="true" applyAlignment="true" applyProtection="false">
      <alignment horizontal="right" vertical="top" textRotation="0" wrapText="false" indent="0" shrinkToFit="false"/>
      <protection locked="true" hidden="false"/>
    </xf>
    <xf numFmtId="164" fontId="70" fillId="0" borderId="28" xfId="0" applyFont="true" applyBorder="true" applyAlignment="true" applyProtection="false">
      <alignment horizontal="center" vertical="top" textRotation="0" wrapText="true" indent="0" shrinkToFit="false"/>
      <protection locked="true" hidden="false"/>
    </xf>
    <xf numFmtId="164" fontId="70" fillId="0" borderId="28" xfId="0" applyFont="true" applyBorder="true" applyAlignment="true" applyProtection="false">
      <alignment horizontal="left" vertical="top" textRotation="0" wrapText="true" indent="2" shrinkToFit="false"/>
      <protection locked="true" hidden="false"/>
    </xf>
    <xf numFmtId="164" fontId="70" fillId="0" borderId="28" xfId="0" applyFont="true" applyBorder="true" applyAlignment="true" applyProtection="false">
      <alignment horizontal="righ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0" fillId="0" borderId="22" xfId="0" applyFont="true" applyBorder="true" applyAlignment="true" applyProtection="false">
      <alignment horizontal="center" vertical="top" textRotation="0" wrapText="true" indent="0" shrinkToFit="false"/>
      <protection locked="true" hidden="false"/>
    </xf>
    <xf numFmtId="164" fontId="70" fillId="0" borderId="22" xfId="0" applyFont="true" applyBorder="true" applyAlignment="true" applyProtection="false">
      <alignment horizontal="left" vertical="top" textRotation="0" wrapText="true" indent="2" shrinkToFit="false"/>
      <protection locked="true" hidden="false"/>
    </xf>
    <xf numFmtId="164" fontId="70" fillId="0" borderId="22" xfId="0" applyFont="true" applyBorder="true" applyAlignment="true" applyProtection="false">
      <alignment horizontal="right" vertical="top" textRotation="0" wrapText="false" indent="0" shrinkToFit="false"/>
      <protection locked="true" hidden="false"/>
    </xf>
    <xf numFmtId="164" fontId="59" fillId="0" borderId="29"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left" vertical="top" textRotation="0" wrapText="true" indent="0" shrinkToFit="false"/>
      <protection locked="true" hidden="false"/>
    </xf>
    <xf numFmtId="164" fontId="40" fillId="0" borderId="0" xfId="1434" applyFont="true" applyBorder="false" applyAlignment="false" applyProtection="false">
      <alignment horizontal="general" vertical="bottom" textRotation="0" wrapText="false" indent="0" shrinkToFit="false"/>
      <protection locked="true" hidden="false"/>
    </xf>
    <xf numFmtId="164" fontId="40" fillId="0" borderId="0" xfId="1434" applyFont="true" applyBorder="false" applyAlignment="true" applyProtection="false">
      <alignment horizontal="center" vertical="bottom" textRotation="0" wrapText="false" indent="0" shrinkToFit="false"/>
      <protection locked="true" hidden="false"/>
    </xf>
    <xf numFmtId="170" fontId="72" fillId="0" borderId="0" xfId="1434" applyFont="true" applyBorder="false" applyAlignment="true" applyProtection="false">
      <alignment horizontal="center" vertical="bottom" textRotation="0" wrapText="false" indent="0" shrinkToFit="false"/>
      <protection locked="true" hidden="false"/>
    </xf>
    <xf numFmtId="164" fontId="40" fillId="0" borderId="0" xfId="1434" applyFont="true" applyBorder="false" applyAlignment="true" applyProtection="false">
      <alignment horizontal="center" vertical="center" textRotation="0" wrapText="false" indent="0" shrinkToFit="false"/>
      <protection locked="true" hidden="false"/>
    </xf>
    <xf numFmtId="164" fontId="55" fillId="0" borderId="0" xfId="1434" applyFont="true" applyBorder="true" applyAlignment="true" applyProtection="false">
      <alignment horizontal="center" vertical="bottom" textRotation="0" wrapText="false" indent="0" shrinkToFit="false"/>
      <protection locked="true" hidden="false"/>
    </xf>
    <xf numFmtId="164" fontId="55" fillId="0" borderId="0" xfId="1434" applyFont="true" applyBorder="false" applyAlignment="true" applyProtection="false">
      <alignment horizontal="general" vertical="bottom" textRotation="0" wrapText="false" indent="0" shrinkToFit="false"/>
      <protection locked="true" hidden="false"/>
    </xf>
    <xf numFmtId="168" fontId="55" fillId="0" borderId="0" xfId="1434" applyFont="true" applyBorder="true" applyAlignment="true" applyProtection="false">
      <alignment horizontal="center" vertical="center" textRotation="0" wrapText="false" indent="0" shrinkToFit="false"/>
      <protection locked="true" hidden="false"/>
    </xf>
    <xf numFmtId="164" fontId="59"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false" applyProtection="false">
      <alignment horizontal="general" vertical="bottom" textRotation="0" wrapText="false" indent="0" shrinkToFit="false"/>
      <protection locked="true" hidden="false"/>
    </xf>
    <xf numFmtId="170" fontId="55" fillId="0" borderId="0" xfId="1434" applyFont="true" applyBorder="false" applyAlignment="true" applyProtection="false">
      <alignment horizontal="center" vertical="bottom" textRotation="0" wrapText="false" indent="0" shrinkToFit="false"/>
      <protection locked="true" hidden="false"/>
    </xf>
    <xf numFmtId="164" fontId="59" fillId="0" borderId="0" xfId="1434" applyFont="true" applyBorder="false" applyAlignment="true" applyProtection="false">
      <alignment horizontal="center" vertical="center" textRotation="0" wrapText="false" indent="0" shrinkToFit="false"/>
      <protection locked="true" hidden="false"/>
    </xf>
    <xf numFmtId="164" fontId="59"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true" indent="0" shrinkToFit="false"/>
      <protection locked="true" hidden="false"/>
    </xf>
    <xf numFmtId="164" fontId="59" fillId="0" borderId="21" xfId="1494" applyFont="true" applyBorder="true" applyAlignment="true" applyProtection="false">
      <alignment horizontal="center" vertical="center" textRotation="0" wrapText="true" indent="0" shrinkToFit="false"/>
      <protection locked="true" hidden="false"/>
    </xf>
    <xf numFmtId="164" fontId="59" fillId="0" borderId="21" xfId="1434" applyFont="true" applyBorder="true" applyAlignment="true" applyProtection="false">
      <alignment horizontal="center" vertical="bottom" textRotation="0" wrapText="false" indent="0" shrinkToFit="false"/>
      <protection locked="true" hidden="false"/>
    </xf>
    <xf numFmtId="164" fontId="55" fillId="0" borderId="21" xfId="1434" applyFont="true" applyBorder="true" applyAlignment="true" applyProtection="false">
      <alignment horizontal="center" vertical="top" textRotation="0" wrapText="true" indent="0" shrinkToFit="false"/>
      <protection locked="true" hidden="false"/>
    </xf>
    <xf numFmtId="170" fontId="55" fillId="0" borderId="21" xfId="1434" applyFont="true" applyBorder="true" applyAlignment="true" applyProtection="false">
      <alignment horizontal="center" vertical="top" textRotation="0" wrapText="true" indent="0" shrinkToFit="false"/>
      <protection locked="true" hidden="false"/>
    </xf>
    <xf numFmtId="164"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true" indent="0" shrinkToFit="false"/>
      <protection locked="true" hidden="false"/>
    </xf>
    <xf numFmtId="168" fontId="26" fillId="0" borderId="21" xfId="1434" applyFont="true" applyBorder="true" applyAlignment="true" applyProtection="false">
      <alignment horizontal="left" vertical="center" textRotation="0" wrapText="true" indent="0" shrinkToFit="false"/>
      <protection locked="true" hidden="false"/>
    </xf>
    <xf numFmtId="168" fontId="72" fillId="0" borderId="21" xfId="1434" applyFont="true" applyBorder="true" applyAlignment="true" applyProtection="false">
      <alignment horizontal="center" vertical="center" textRotation="0" wrapText="true" indent="0" shrinkToFit="false"/>
      <protection locked="true" hidden="false"/>
    </xf>
    <xf numFmtId="164" fontId="73" fillId="16" borderId="21" xfId="1540" applyFont="true" applyBorder="true" applyAlignment="true" applyProtection="false">
      <alignment horizontal="center" vertical="center" textRotation="0" wrapText="tru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77" fontId="59" fillId="0" borderId="21" xfId="1434" applyFont="true" applyBorder="true" applyAlignment="true" applyProtection="false">
      <alignment horizontal="center" vertical="center" textRotation="0" wrapText="false" indent="0" shrinkToFit="false"/>
      <protection locked="true" hidden="false"/>
    </xf>
    <xf numFmtId="164" fontId="40" fillId="0" borderId="21" xfId="1434" applyFont="true" applyBorder="true" applyAlignment="true" applyProtection="false">
      <alignment horizontal="center" vertical="center" textRotation="0" wrapText="false" indent="0" shrinkToFit="false"/>
      <protection locked="true" hidden="false"/>
    </xf>
    <xf numFmtId="176" fontId="59" fillId="0" borderId="21" xfId="1434" applyFont="true" applyBorder="true" applyAlignment="true" applyProtection="false">
      <alignment horizontal="center" vertical="center" textRotation="0" wrapText="false" indent="0" shrinkToFit="false"/>
      <protection locked="true" hidden="false"/>
    </xf>
    <xf numFmtId="164" fontId="74" fillId="0" borderId="0" xfId="1434" applyFont="true" applyBorder="true" applyAlignment="true" applyProtection="false">
      <alignment horizontal="left" vertical="bottom" textRotation="0" wrapText="false" indent="0" shrinkToFit="false"/>
      <protection locked="true" hidden="false"/>
    </xf>
  </cellXfs>
  <cellStyles count="1847">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0 2" xfId="21"/>
    <cellStyle name="20% - Акцент1 11" xfId="22"/>
    <cellStyle name="20% - Акцент1 11 2" xfId="23"/>
    <cellStyle name="20% - Акцент1 12" xfId="24"/>
    <cellStyle name="20% - Акцент1 12 2" xfId="25"/>
    <cellStyle name="20% - Акцент1 13" xfId="26"/>
    <cellStyle name="20% - Акцент1 13 2" xfId="27"/>
    <cellStyle name="20% - Акцент1 14" xfId="28"/>
    <cellStyle name="20% - Акцент1 14 2" xfId="29"/>
    <cellStyle name="20% - Акцент1 15" xfId="30"/>
    <cellStyle name="20% - Акцент1 15 2" xfId="31"/>
    <cellStyle name="20% - Акцент1 16" xfId="32"/>
    <cellStyle name="20% - Акцент1 16 2" xfId="33"/>
    <cellStyle name="20% - Акцент1 17" xfId="34"/>
    <cellStyle name="20% - Акцент1 17 2" xfId="35"/>
    <cellStyle name="20% - Акцент1 18" xfId="36"/>
    <cellStyle name="20% - Акцент1 18 2" xfId="37"/>
    <cellStyle name="20% - Акцент1 19" xfId="38"/>
    <cellStyle name="20% - Акцент1 19 2" xfId="39"/>
    <cellStyle name="20% - Акцент1 2" xfId="40"/>
    <cellStyle name="20% - Акцент1 2 2" xfId="41"/>
    <cellStyle name="20% - Акцент1 20" xfId="42"/>
    <cellStyle name="20% - Акцент1 20 2" xfId="43"/>
    <cellStyle name="20% - Акцент1 21" xfId="44"/>
    <cellStyle name="20% - Акцент1 2_Общ_свод" xfId="45"/>
    <cellStyle name="20% - Акцент1 3" xfId="46"/>
    <cellStyle name="20% - Акцент1 3 2" xfId="47"/>
    <cellStyle name="20% - Акцент1 4" xfId="48"/>
    <cellStyle name="20% - Акцент1 4 2" xfId="49"/>
    <cellStyle name="20% - Акцент1 5" xfId="50"/>
    <cellStyle name="20% - Акцент1 5 2" xfId="51"/>
    <cellStyle name="20% - Акцент1 6" xfId="52"/>
    <cellStyle name="20% - Акцент1 6 2" xfId="53"/>
    <cellStyle name="20% - Акцент1 7" xfId="54"/>
    <cellStyle name="20% - Акцент1 7 2" xfId="55"/>
    <cellStyle name="20% - Акцент1 8" xfId="56"/>
    <cellStyle name="20% - Акцент1 8 2" xfId="57"/>
    <cellStyle name="20% - Акцент1 9" xfId="58"/>
    <cellStyle name="20% - Акцент1 9 2" xfId="59"/>
    <cellStyle name="20% - Акцент2 10" xfId="60"/>
    <cellStyle name="20% - Акцент2 10 2" xfId="61"/>
    <cellStyle name="20% - Акцент2 11" xfId="62"/>
    <cellStyle name="20% - Акцент2 11 2" xfId="63"/>
    <cellStyle name="20% - Акцент2 12" xfId="64"/>
    <cellStyle name="20% - Акцент2 12 2" xfId="65"/>
    <cellStyle name="20% - Акцент2 13" xfId="66"/>
    <cellStyle name="20% - Акцент2 13 2" xfId="67"/>
    <cellStyle name="20% - Акцент2 14" xfId="68"/>
    <cellStyle name="20% - Акцент2 14 2" xfId="69"/>
    <cellStyle name="20% - Акцент2 15" xfId="70"/>
    <cellStyle name="20% - Акцент2 15 2" xfId="71"/>
    <cellStyle name="20% - Акцент2 16" xfId="72"/>
    <cellStyle name="20% - Акцент2 16 2" xfId="73"/>
    <cellStyle name="20% - Акцент2 17" xfId="74"/>
    <cellStyle name="20% - Акцент2 17 2" xfId="75"/>
    <cellStyle name="20% - Акцент2 18" xfId="76"/>
    <cellStyle name="20% - Акцент2 18 2" xfId="77"/>
    <cellStyle name="20% - Акцент2 19" xfId="78"/>
    <cellStyle name="20% - Акцент2 19 2" xfId="79"/>
    <cellStyle name="20% - Акцент2 2" xfId="80"/>
    <cellStyle name="20% - Акцент2 2 2" xfId="81"/>
    <cellStyle name="20% - Акцент2 20" xfId="82"/>
    <cellStyle name="20% - Акцент2 20 2" xfId="83"/>
    <cellStyle name="20% - Акцент2 21" xfId="84"/>
    <cellStyle name="20% - Акцент2 2_Общ_свод" xfId="85"/>
    <cellStyle name="20% - Акцент2 3" xfId="86"/>
    <cellStyle name="20% - Акцент2 3 2" xfId="87"/>
    <cellStyle name="20% - Акцент2 4" xfId="88"/>
    <cellStyle name="20% - Акцент2 4 2" xfId="89"/>
    <cellStyle name="20% - Акцент2 5" xfId="90"/>
    <cellStyle name="20% - Акцент2 5 2" xfId="91"/>
    <cellStyle name="20% - Акцент2 6" xfId="92"/>
    <cellStyle name="20% - Акцент2 6 2" xfId="93"/>
    <cellStyle name="20% - Акцент2 7" xfId="94"/>
    <cellStyle name="20% - Акцент2 7 2" xfId="95"/>
    <cellStyle name="20% - Акцент2 8" xfId="96"/>
    <cellStyle name="20% - Акцент2 8 2" xfId="97"/>
    <cellStyle name="20% - Акцент2 9" xfId="98"/>
    <cellStyle name="20% - Акцент2 9 2" xfId="99"/>
    <cellStyle name="20% - Акцент3 10" xfId="100"/>
    <cellStyle name="20% - Акцент3 10 2" xfId="101"/>
    <cellStyle name="20% - Акцент3 11" xfId="102"/>
    <cellStyle name="20% - Акцент3 11 2" xfId="103"/>
    <cellStyle name="20% - Акцент3 12" xfId="104"/>
    <cellStyle name="20% - Акцент3 12 2" xfId="105"/>
    <cellStyle name="20% - Акцент3 13" xfId="106"/>
    <cellStyle name="20% - Акцент3 13 2" xfId="107"/>
    <cellStyle name="20% - Акцент3 14" xfId="108"/>
    <cellStyle name="20% - Акцент3 14 2" xfId="109"/>
    <cellStyle name="20% - Акцент3 15" xfId="110"/>
    <cellStyle name="20% - Акцент3 15 2" xfId="111"/>
    <cellStyle name="20% - Акцент3 16" xfId="112"/>
    <cellStyle name="20% - Акцент3 16 2" xfId="113"/>
    <cellStyle name="20% - Акцент3 17" xfId="114"/>
    <cellStyle name="20% - Акцент3 17 2" xfId="115"/>
    <cellStyle name="20% - Акцент3 18" xfId="116"/>
    <cellStyle name="20% - Акцент3 18 2" xfId="117"/>
    <cellStyle name="20% - Акцент3 19" xfId="118"/>
    <cellStyle name="20% - Акцент3 19 2" xfId="119"/>
    <cellStyle name="20% - Акцент3 2" xfId="120"/>
    <cellStyle name="20% - Акцент3 2 2" xfId="121"/>
    <cellStyle name="20% - Акцент3 20" xfId="122"/>
    <cellStyle name="20% - Акцент3 20 2" xfId="123"/>
    <cellStyle name="20% - Акцент3 21" xfId="124"/>
    <cellStyle name="20% - Акцент3 2_Общ_свод" xfId="125"/>
    <cellStyle name="20% - Акцент3 3" xfId="126"/>
    <cellStyle name="20% - Акцент3 3 2" xfId="127"/>
    <cellStyle name="20% - Акцент3 4" xfId="128"/>
    <cellStyle name="20% - Акцент3 4 2" xfId="129"/>
    <cellStyle name="20% - Акцент3 5" xfId="130"/>
    <cellStyle name="20% - Акцент3 5 2" xfId="131"/>
    <cellStyle name="20% - Акцент3 6" xfId="132"/>
    <cellStyle name="20% - Акцент3 6 2" xfId="133"/>
    <cellStyle name="20% - Акцент3 7" xfId="134"/>
    <cellStyle name="20% - Акцент3 7 2" xfId="135"/>
    <cellStyle name="20% - Акцент3 8" xfId="136"/>
    <cellStyle name="20% - Акцент3 8 2" xfId="137"/>
    <cellStyle name="20% - Акцент3 9" xfId="138"/>
    <cellStyle name="20% - Акцент3 9 2" xfId="139"/>
    <cellStyle name="20% - Акцент4 10" xfId="140"/>
    <cellStyle name="20% - Акцент4 10 2" xfId="141"/>
    <cellStyle name="20% - Акцент4 11" xfId="142"/>
    <cellStyle name="20% - Акцент4 11 2" xfId="143"/>
    <cellStyle name="20% - Акцент4 12" xfId="144"/>
    <cellStyle name="20% - Акцент4 12 2" xfId="145"/>
    <cellStyle name="20% - Акцент4 13" xfId="146"/>
    <cellStyle name="20% - Акцент4 13 2" xfId="147"/>
    <cellStyle name="20% - Акцент4 14" xfId="148"/>
    <cellStyle name="20% - Акцент4 14 2" xfId="149"/>
    <cellStyle name="20% - Акцент4 15" xfId="150"/>
    <cellStyle name="20% - Акцент4 15 2" xfId="151"/>
    <cellStyle name="20% - Акцент4 16" xfId="152"/>
    <cellStyle name="20% - Акцент4 16 2" xfId="153"/>
    <cellStyle name="20% - Акцент4 17" xfId="154"/>
    <cellStyle name="20% - Акцент4 17 2" xfId="155"/>
    <cellStyle name="20% - Акцент4 18" xfId="156"/>
    <cellStyle name="20% - Акцент4 18 2" xfId="157"/>
    <cellStyle name="20% - Акцент4 19" xfId="158"/>
    <cellStyle name="20% - Акцент4 19 2" xfId="159"/>
    <cellStyle name="20% - Акцент4 2" xfId="160"/>
    <cellStyle name="20% - Акцент4 2 2" xfId="161"/>
    <cellStyle name="20% - Акцент4 20" xfId="162"/>
    <cellStyle name="20% - Акцент4 20 2" xfId="163"/>
    <cellStyle name="20% - Акцент4 21" xfId="164"/>
    <cellStyle name="20% - Акцент4 2_Общ_свод" xfId="165"/>
    <cellStyle name="20% - Акцент4 3" xfId="166"/>
    <cellStyle name="20% - Акцент4 3 2" xfId="167"/>
    <cellStyle name="20% - Акцент4 4" xfId="168"/>
    <cellStyle name="20% - Акцент4 4 2" xfId="169"/>
    <cellStyle name="20% - Акцент4 5" xfId="170"/>
    <cellStyle name="20% - Акцент4 5 2" xfId="171"/>
    <cellStyle name="20% - Акцент4 6" xfId="172"/>
    <cellStyle name="20% - Акцент4 6 2" xfId="173"/>
    <cellStyle name="20% - Акцент4 7" xfId="174"/>
    <cellStyle name="20% - Акцент4 7 2" xfId="175"/>
    <cellStyle name="20% - Акцент4 8" xfId="176"/>
    <cellStyle name="20% - Акцент4 8 2" xfId="177"/>
    <cellStyle name="20% - Акцент4 9" xfId="178"/>
    <cellStyle name="20% - Акцент4 9 2" xfId="179"/>
    <cellStyle name="20% - Акцент5 10" xfId="180"/>
    <cellStyle name="20% - Акцент5 10 2" xfId="181"/>
    <cellStyle name="20% - Акцент5 11" xfId="182"/>
    <cellStyle name="20% - Акцент5 11 2" xfId="183"/>
    <cellStyle name="20% - Акцент5 12" xfId="184"/>
    <cellStyle name="20% - Акцент5 12 2" xfId="185"/>
    <cellStyle name="20% - Акцент5 13" xfId="186"/>
    <cellStyle name="20% - Акцент5 13 2" xfId="187"/>
    <cellStyle name="20% - Акцент5 14" xfId="188"/>
    <cellStyle name="20% - Акцент5 14 2" xfId="189"/>
    <cellStyle name="20% - Акцент5 15" xfId="190"/>
    <cellStyle name="20% - Акцент5 15 2" xfId="191"/>
    <cellStyle name="20% - Акцент5 16" xfId="192"/>
    <cellStyle name="20% - Акцент5 16 2" xfId="193"/>
    <cellStyle name="20% - Акцент5 17" xfId="194"/>
    <cellStyle name="20% - Акцент5 17 2" xfId="195"/>
    <cellStyle name="20% - Акцент5 18" xfId="196"/>
    <cellStyle name="20% - Акцент5 18 2" xfId="197"/>
    <cellStyle name="20% - Акцент5 19" xfId="198"/>
    <cellStyle name="20% - Акцент5 19 2" xfId="199"/>
    <cellStyle name="20% - Акцент5 2" xfId="200"/>
    <cellStyle name="20% - Акцент5 2 2" xfId="201"/>
    <cellStyle name="20% - Акцент5 20" xfId="202"/>
    <cellStyle name="20% - Акцент5 20 2" xfId="203"/>
    <cellStyle name="20% - Акцент5 21" xfId="204"/>
    <cellStyle name="20% - Акцент5 2_Общ_свод" xfId="205"/>
    <cellStyle name="20% - Акцент5 3" xfId="206"/>
    <cellStyle name="20% - Акцент5 3 2" xfId="207"/>
    <cellStyle name="20% - Акцент5 4" xfId="208"/>
    <cellStyle name="20% - Акцент5 4 2" xfId="209"/>
    <cellStyle name="20% - Акцент5 5" xfId="210"/>
    <cellStyle name="20% - Акцент5 5 2" xfId="211"/>
    <cellStyle name="20% - Акцент5 6" xfId="212"/>
    <cellStyle name="20% - Акцент5 6 2" xfId="213"/>
    <cellStyle name="20% - Акцент5 7" xfId="214"/>
    <cellStyle name="20% - Акцент5 7 2" xfId="215"/>
    <cellStyle name="20% - Акцент5 8" xfId="216"/>
    <cellStyle name="20% - Акцент5 8 2" xfId="217"/>
    <cellStyle name="20% - Акцент5 9" xfId="218"/>
    <cellStyle name="20% - Акцент5 9 2" xfId="219"/>
    <cellStyle name="20% - Акцент6 10" xfId="220"/>
    <cellStyle name="20% - Акцент6 10 2" xfId="221"/>
    <cellStyle name="20% - Акцент6 11" xfId="222"/>
    <cellStyle name="20% - Акцент6 11 2" xfId="223"/>
    <cellStyle name="20% - Акцент6 12" xfId="224"/>
    <cellStyle name="20% - Акцент6 12 2" xfId="225"/>
    <cellStyle name="20% - Акцент6 13" xfId="226"/>
    <cellStyle name="20% - Акцент6 13 2" xfId="227"/>
    <cellStyle name="20% - Акцент6 14" xfId="228"/>
    <cellStyle name="20% - Акцент6 14 2" xfId="229"/>
    <cellStyle name="20% - Акцент6 15" xfId="230"/>
    <cellStyle name="20% - Акцент6 15 2" xfId="231"/>
    <cellStyle name="20% - Акцент6 16" xfId="232"/>
    <cellStyle name="20% - Акцент6 16 2" xfId="233"/>
    <cellStyle name="20% - Акцент6 17" xfId="234"/>
    <cellStyle name="20% - Акцент6 17 2" xfId="235"/>
    <cellStyle name="20% - Акцент6 18" xfId="236"/>
    <cellStyle name="20% - Акцент6 18 2" xfId="237"/>
    <cellStyle name="20% - Акцент6 19" xfId="238"/>
    <cellStyle name="20% - Акцент6 19 2" xfId="239"/>
    <cellStyle name="20% - Акцент6 2" xfId="240"/>
    <cellStyle name="20% - Акцент6 2 2" xfId="241"/>
    <cellStyle name="20% - Акцент6 20" xfId="242"/>
    <cellStyle name="20% - Акцент6 20 2" xfId="243"/>
    <cellStyle name="20% - Акцент6 21" xfId="244"/>
    <cellStyle name="20% - Акцент6 2_Общ_свод" xfId="245"/>
    <cellStyle name="20% - Акцент6 3" xfId="246"/>
    <cellStyle name="20% - Акцент6 3 2" xfId="247"/>
    <cellStyle name="20% - Акцент6 4" xfId="248"/>
    <cellStyle name="20% - Акцент6 4 2" xfId="249"/>
    <cellStyle name="20% - Акцент6 5" xfId="250"/>
    <cellStyle name="20% - Акцент6 5 2" xfId="251"/>
    <cellStyle name="20% - Акцент6 6" xfId="252"/>
    <cellStyle name="20% - Акцент6 6 2" xfId="253"/>
    <cellStyle name="20% - Акцент6 7" xfId="254"/>
    <cellStyle name="20% - Акцент6 7 2" xfId="255"/>
    <cellStyle name="20% - Акцент6 8" xfId="256"/>
    <cellStyle name="20% - Акцент6 8 2" xfId="257"/>
    <cellStyle name="20% - Акцент6 9" xfId="258"/>
    <cellStyle name="20% - Акцент6 9 2" xfId="259"/>
    <cellStyle name="40% - Акцент1 10" xfId="260"/>
    <cellStyle name="40% - Акцент1 10 2" xfId="261"/>
    <cellStyle name="40% - Акцент1 11" xfId="262"/>
    <cellStyle name="40% - Акцент1 11 2" xfId="263"/>
    <cellStyle name="40% - Акцент1 12" xfId="264"/>
    <cellStyle name="40% - Акцент1 12 2" xfId="265"/>
    <cellStyle name="40% - Акцент1 13" xfId="266"/>
    <cellStyle name="40% - Акцент1 13 2" xfId="267"/>
    <cellStyle name="40% - Акцент1 14" xfId="268"/>
    <cellStyle name="40% - Акцент1 14 2" xfId="269"/>
    <cellStyle name="40% - Акцент1 15" xfId="270"/>
    <cellStyle name="40% - Акцент1 15 2" xfId="271"/>
    <cellStyle name="40% - Акцент1 16" xfId="272"/>
    <cellStyle name="40% - Акцент1 16 2" xfId="273"/>
    <cellStyle name="40% - Акцент1 17" xfId="274"/>
    <cellStyle name="40% - Акцент1 17 2" xfId="275"/>
    <cellStyle name="40% - Акцент1 18" xfId="276"/>
    <cellStyle name="40% - Акцент1 18 2" xfId="277"/>
    <cellStyle name="40% - Акцент1 19" xfId="278"/>
    <cellStyle name="40% - Акцент1 19 2" xfId="279"/>
    <cellStyle name="40% - Акцент1 2" xfId="280"/>
    <cellStyle name="40% - Акцент1 2 2" xfId="281"/>
    <cellStyle name="40% - Акцент1 20" xfId="282"/>
    <cellStyle name="40% - Акцент1 20 2" xfId="283"/>
    <cellStyle name="40% - Акцент1 21" xfId="284"/>
    <cellStyle name="40% - Акцент1 2_Общ_свод" xfId="285"/>
    <cellStyle name="40% - Акцент1 3" xfId="286"/>
    <cellStyle name="40% - Акцент1 3 2" xfId="287"/>
    <cellStyle name="40% - Акцент1 4" xfId="288"/>
    <cellStyle name="40% - Акцент1 4 2" xfId="289"/>
    <cellStyle name="40% - Акцент1 5" xfId="290"/>
    <cellStyle name="40% - Акцент1 5 2" xfId="291"/>
    <cellStyle name="40% - Акцент1 6" xfId="292"/>
    <cellStyle name="40% - Акцент1 6 2" xfId="293"/>
    <cellStyle name="40% - Акцент1 7" xfId="294"/>
    <cellStyle name="40% - Акцент1 7 2" xfId="295"/>
    <cellStyle name="40% - Акцент1 8" xfId="296"/>
    <cellStyle name="40% - Акцент1 8 2" xfId="297"/>
    <cellStyle name="40% - Акцент1 9" xfId="298"/>
    <cellStyle name="40% - Акцент1 9 2" xfId="299"/>
    <cellStyle name="40% - Акцент2 10" xfId="300"/>
    <cellStyle name="40% - Акцент2 10 2" xfId="301"/>
    <cellStyle name="40% - Акцент2 11" xfId="302"/>
    <cellStyle name="40% - Акцент2 11 2" xfId="303"/>
    <cellStyle name="40% - Акцент2 12" xfId="304"/>
    <cellStyle name="40% - Акцент2 12 2" xfId="305"/>
    <cellStyle name="40% - Акцент2 13" xfId="306"/>
    <cellStyle name="40% - Акцент2 13 2" xfId="307"/>
    <cellStyle name="40% - Акцент2 14" xfId="308"/>
    <cellStyle name="40% - Акцент2 14 2" xfId="309"/>
    <cellStyle name="40% - Акцент2 15" xfId="310"/>
    <cellStyle name="40% - Акцент2 15 2" xfId="311"/>
    <cellStyle name="40% - Акцент2 16" xfId="312"/>
    <cellStyle name="40% - Акцент2 16 2" xfId="313"/>
    <cellStyle name="40% - Акцент2 17" xfId="314"/>
    <cellStyle name="40% - Акцент2 17 2" xfId="315"/>
    <cellStyle name="40% - Акцент2 18" xfId="316"/>
    <cellStyle name="40% - Акцент2 18 2" xfId="317"/>
    <cellStyle name="40% - Акцент2 19" xfId="318"/>
    <cellStyle name="40% - Акцент2 19 2" xfId="319"/>
    <cellStyle name="40% - Акцент2 2" xfId="320"/>
    <cellStyle name="40% - Акцент2 2 2" xfId="321"/>
    <cellStyle name="40% - Акцент2 20" xfId="322"/>
    <cellStyle name="40% - Акцент2 20 2" xfId="323"/>
    <cellStyle name="40% - Акцент2 21" xfId="324"/>
    <cellStyle name="40% - Акцент2 2_Общ_свод" xfId="325"/>
    <cellStyle name="40% - Акцент2 3" xfId="326"/>
    <cellStyle name="40% - Акцент2 3 2" xfId="327"/>
    <cellStyle name="40% - Акцент2 4" xfId="328"/>
    <cellStyle name="40% - Акцент2 4 2" xfId="329"/>
    <cellStyle name="40% - Акцент2 5" xfId="330"/>
    <cellStyle name="40% - Акцент2 5 2" xfId="331"/>
    <cellStyle name="40% - Акцент2 6" xfId="332"/>
    <cellStyle name="40% - Акцент2 6 2" xfId="333"/>
    <cellStyle name="40% - Акцент2 7" xfId="334"/>
    <cellStyle name="40% - Акцент2 7 2" xfId="335"/>
    <cellStyle name="40% - Акцент2 8" xfId="336"/>
    <cellStyle name="40% - Акцент2 8 2" xfId="337"/>
    <cellStyle name="40% - Акцент2 9" xfId="338"/>
    <cellStyle name="40% - Акцент2 9 2" xfId="339"/>
    <cellStyle name="40% - Акцент3 10" xfId="340"/>
    <cellStyle name="40% - Акцент3 10 2" xfId="341"/>
    <cellStyle name="40% - Акцент3 11" xfId="342"/>
    <cellStyle name="40% - Акцент3 11 2" xfId="343"/>
    <cellStyle name="40% - Акцент3 12" xfId="344"/>
    <cellStyle name="40% - Акцент3 12 2" xfId="345"/>
    <cellStyle name="40% - Акцент3 13" xfId="346"/>
    <cellStyle name="40% - Акцент3 13 2" xfId="347"/>
    <cellStyle name="40% - Акцент3 14" xfId="348"/>
    <cellStyle name="40% - Акцент3 14 2" xfId="349"/>
    <cellStyle name="40% - Акцент3 15" xfId="350"/>
    <cellStyle name="40% - Акцент3 15 2" xfId="351"/>
    <cellStyle name="40% - Акцент3 16" xfId="352"/>
    <cellStyle name="40% - Акцент3 16 2" xfId="353"/>
    <cellStyle name="40% - Акцент3 17" xfId="354"/>
    <cellStyle name="40% - Акцент3 17 2" xfId="355"/>
    <cellStyle name="40% - Акцент3 18" xfId="356"/>
    <cellStyle name="40% - Акцент3 18 2" xfId="357"/>
    <cellStyle name="40% - Акцент3 19" xfId="358"/>
    <cellStyle name="40% - Акцент3 19 2" xfId="359"/>
    <cellStyle name="40% - Акцент3 2" xfId="360"/>
    <cellStyle name="40% - Акцент3 2 2" xfId="361"/>
    <cellStyle name="40% - Акцент3 20" xfId="362"/>
    <cellStyle name="40% - Акцент3 20 2" xfId="363"/>
    <cellStyle name="40% - Акцент3 21" xfId="364"/>
    <cellStyle name="40% - Акцент3 2_Общ_свод" xfId="365"/>
    <cellStyle name="40% - Акцент3 3" xfId="366"/>
    <cellStyle name="40% - Акцент3 3 2" xfId="367"/>
    <cellStyle name="40% - Акцент3 4" xfId="368"/>
    <cellStyle name="40% - Акцент3 4 2" xfId="369"/>
    <cellStyle name="40% - Акцент3 5" xfId="370"/>
    <cellStyle name="40% - Акцент3 5 2" xfId="371"/>
    <cellStyle name="40% - Акцент3 6" xfId="372"/>
    <cellStyle name="40% - Акцент3 6 2" xfId="373"/>
    <cellStyle name="40% - Акцент3 7" xfId="374"/>
    <cellStyle name="40% - Акцент3 7 2" xfId="375"/>
    <cellStyle name="40% - Акцент3 8" xfId="376"/>
    <cellStyle name="40% - Акцент3 8 2" xfId="377"/>
    <cellStyle name="40% - Акцент3 9" xfId="378"/>
    <cellStyle name="40% - Акцент3 9 2" xfId="379"/>
    <cellStyle name="40% - Акцент4 10" xfId="380"/>
    <cellStyle name="40% - Акцент4 10 2" xfId="381"/>
    <cellStyle name="40% - Акцент4 11" xfId="382"/>
    <cellStyle name="40% - Акцент4 11 2" xfId="383"/>
    <cellStyle name="40% - Акцент4 12" xfId="384"/>
    <cellStyle name="40% - Акцент4 12 2" xfId="385"/>
    <cellStyle name="40% - Акцент4 13" xfId="386"/>
    <cellStyle name="40% - Акцент4 13 2" xfId="387"/>
    <cellStyle name="40% - Акцент4 14" xfId="388"/>
    <cellStyle name="40% - Акцент4 14 2" xfId="389"/>
    <cellStyle name="40% - Акцент4 15" xfId="390"/>
    <cellStyle name="40% - Акцент4 15 2" xfId="391"/>
    <cellStyle name="40% - Акцент4 16" xfId="392"/>
    <cellStyle name="40% - Акцент4 16 2" xfId="393"/>
    <cellStyle name="40% - Акцент4 17" xfId="394"/>
    <cellStyle name="40% - Акцент4 17 2" xfId="395"/>
    <cellStyle name="40% - Акцент4 18" xfId="396"/>
    <cellStyle name="40% - Акцент4 18 2" xfId="397"/>
    <cellStyle name="40% - Акцент4 19" xfId="398"/>
    <cellStyle name="40% - Акцент4 19 2" xfId="399"/>
    <cellStyle name="40% - Акцент4 2" xfId="400"/>
    <cellStyle name="40% - Акцент4 2 2" xfId="401"/>
    <cellStyle name="40% - Акцент4 20" xfId="402"/>
    <cellStyle name="40% - Акцент4 20 2" xfId="403"/>
    <cellStyle name="40% - Акцент4 21" xfId="404"/>
    <cellStyle name="40% - Акцент4 2_Общ_свод" xfId="405"/>
    <cellStyle name="40% - Акцент4 3" xfId="406"/>
    <cellStyle name="40% - Акцент4 3 2" xfId="407"/>
    <cellStyle name="40% - Акцент4 4" xfId="408"/>
    <cellStyle name="40% - Акцент4 4 2" xfId="409"/>
    <cellStyle name="40% - Акцент4 5" xfId="410"/>
    <cellStyle name="40% - Акцент4 5 2" xfId="411"/>
    <cellStyle name="40% - Акцент4 6" xfId="412"/>
    <cellStyle name="40% - Акцент4 6 2" xfId="413"/>
    <cellStyle name="40% - Акцент4 7" xfId="414"/>
    <cellStyle name="40% - Акцент4 7 2" xfId="415"/>
    <cellStyle name="40% - Акцент4 8" xfId="416"/>
    <cellStyle name="40% - Акцент4 8 2" xfId="417"/>
    <cellStyle name="40% - Акцент4 9" xfId="418"/>
    <cellStyle name="40% - Акцент4 9 2" xfId="419"/>
    <cellStyle name="40% - Акцент5 10" xfId="420"/>
    <cellStyle name="40% - Акцент5 10 2" xfId="421"/>
    <cellStyle name="40% - Акцент5 11" xfId="422"/>
    <cellStyle name="40% - Акцент5 11 2" xfId="423"/>
    <cellStyle name="40% - Акцент5 12" xfId="424"/>
    <cellStyle name="40% - Акцент5 12 2" xfId="425"/>
    <cellStyle name="40% - Акцент5 13" xfId="426"/>
    <cellStyle name="40% - Акцент5 13 2" xfId="427"/>
    <cellStyle name="40% - Акцент5 14" xfId="428"/>
    <cellStyle name="40% - Акцент5 14 2" xfId="429"/>
    <cellStyle name="40% - Акцент5 15" xfId="430"/>
    <cellStyle name="40% - Акцент5 15 2" xfId="431"/>
    <cellStyle name="40% - Акцент5 16" xfId="432"/>
    <cellStyle name="40% - Акцент5 16 2" xfId="433"/>
    <cellStyle name="40% - Акцент5 17" xfId="434"/>
    <cellStyle name="40% - Акцент5 17 2" xfId="435"/>
    <cellStyle name="40% - Акцент5 18" xfId="436"/>
    <cellStyle name="40% - Акцент5 18 2" xfId="437"/>
    <cellStyle name="40% - Акцент5 19" xfId="438"/>
    <cellStyle name="40% - Акцент5 19 2" xfId="439"/>
    <cellStyle name="40% - Акцент5 2" xfId="440"/>
    <cellStyle name="40% - Акцент5 2 2" xfId="441"/>
    <cellStyle name="40% - Акцент5 20" xfId="442"/>
    <cellStyle name="40% - Акцент5 20 2" xfId="443"/>
    <cellStyle name="40% - Акцент5 21" xfId="444"/>
    <cellStyle name="40% - Акцент5 2_Общ_свод" xfId="445"/>
    <cellStyle name="40% - Акцент5 3" xfId="446"/>
    <cellStyle name="40% - Акцент5 3 2" xfId="447"/>
    <cellStyle name="40% - Акцент5 4" xfId="448"/>
    <cellStyle name="40% - Акцент5 4 2" xfId="449"/>
    <cellStyle name="40% - Акцент5 5" xfId="450"/>
    <cellStyle name="40% - Акцент5 5 2" xfId="451"/>
    <cellStyle name="40% - Акцент5 6" xfId="452"/>
    <cellStyle name="40% - Акцент5 6 2" xfId="453"/>
    <cellStyle name="40% - Акцент5 7" xfId="454"/>
    <cellStyle name="40% - Акцент5 7 2" xfId="455"/>
    <cellStyle name="40% - Акцент5 8" xfId="456"/>
    <cellStyle name="40% - Акцент5 8 2" xfId="457"/>
    <cellStyle name="40% - Акцент5 9" xfId="458"/>
    <cellStyle name="40% - Акцент5 9 2" xfId="459"/>
    <cellStyle name="40% - Акцент6 10" xfId="460"/>
    <cellStyle name="40% - Акцент6 10 2" xfId="461"/>
    <cellStyle name="40% - Акцент6 11" xfId="462"/>
    <cellStyle name="40% - Акцент6 11 2" xfId="463"/>
    <cellStyle name="40% - Акцент6 12" xfId="464"/>
    <cellStyle name="40% - Акцент6 12 2" xfId="465"/>
    <cellStyle name="40% - Акцент6 13" xfId="466"/>
    <cellStyle name="40% - Акцент6 13 2" xfId="467"/>
    <cellStyle name="40% - Акцент6 14" xfId="468"/>
    <cellStyle name="40% - Акцент6 14 2" xfId="469"/>
    <cellStyle name="40% - Акцент6 15" xfId="470"/>
    <cellStyle name="40% - Акцент6 15 2" xfId="471"/>
    <cellStyle name="40% - Акцент6 16" xfId="472"/>
    <cellStyle name="40% - Акцент6 16 2" xfId="473"/>
    <cellStyle name="40% - Акцент6 17" xfId="474"/>
    <cellStyle name="40% - Акцент6 17 2" xfId="475"/>
    <cellStyle name="40% - Акцент6 18" xfId="476"/>
    <cellStyle name="40% - Акцент6 18 2" xfId="477"/>
    <cellStyle name="40% - Акцент6 19" xfId="478"/>
    <cellStyle name="40% - Акцент6 19 2" xfId="479"/>
    <cellStyle name="40% - Акцент6 2" xfId="480"/>
    <cellStyle name="40% - Акцент6 2 2" xfId="481"/>
    <cellStyle name="40% - Акцент6 20" xfId="482"/>
    <cellStyle name="40% - Акцент6 20 2" xfId="483"/>
    <cellStyle name="40% - Акцент6 21" xfId="484"/>
    <cellStyle name="40% - Акцент6 2_Общ_свод" xfId="485"/>
    <cellStyle name="40% - Акцент6 3" xfId="486"/>
    <cellStyle name="40% - Акцент6 3 2" xfId="487"/>
    <cellStyle name="40% - Акцент6 4" xfId="488"/>
    <cellStyle name="40% - Акцент6 4 2" xfId="489"/>
    <cellStyle name="40% - Акцент6 5" xfId="490"/>
    <cellStyle name="40% - Акцент6 5 2" xfId="491"/>
    <cellStyle name="40% - Акцент6 6" xfId="492"/>
    <cellStyle name="40% - Акцент6 6 2" xfId="493"/>
    <cellStyle name="40% - Акцент6 7" xfId="494"/>
    <cellStyle name="40% - Акцент6 7 2" xfId="495"/>
    <cellStyle name="40% - Акцент6 8" xfId="496"/>
    <cellStyle name="40% - Акцент6 8 2" xfId="497"/>
    <cellStyle name="40% - Акцент6 9" xfId="498"/>
    <cellStyle name="40% - Акцент6 9 2" xfId="499"/>
    <cellStyle name="60% - Акцент1 10" xfId="500"/>
    <cellStyle name="60% - Акцент1 10 2" xfId="501"/>
    <cellStyle name="60% - Акцент1 11" xfId="502"/>
    <cellStyle name="60% - Акцент1 11 2" xfId="503"/>
    <cellStyle name="60% - Акцент1 12" xfId="504"/>
    <cellStyle name="60% - Акцент1 12 2" xfId="505"/>
    <cellStyle name="60% - Акцент1 13" xfId="506"/>
    <cellStyle name="60% - Акцент1 13 2" xfId="507"/>
    <cellStyle name="60% - Акцент1 14" xfId="508"/>
    <cellStyle name="60% - Акцент1 14 2" xfId="509"/>
    <cellStyle name="60% - Акцент1 15" xfId="510"/>
    <cellStyle name="60% - Акцент1 15 2" xfId="511"/>
    <cellStyle name="60% - Акцент1 16" xfId="512"/>
    <cellStyle name="60% - Акцент1 16 2" xfId="513"/>
    <cellStyle name="60% - Акцент1 17" xfId="514"/>
    <cellStyle name="60% - Акцент1 17 2" xfId="515"/>
    <cellStyle name="60% - Акцент1 18" xfId="516"/>
    <cellStyle name="60% - Акцент1 18 2" xfId="517"/>
    <cellStyle name="60% - Акцент1 19" xfId="518"/>
    <cellStyle name="60% - Акцент1 19 2" xfId="519"/>
    <cellStyle name="60% - Акцент1 2" xfId="520"/>
    <cellStyle name="60% - Акцент1 2 2" xfId="521"/>
    <cellStyle name="60% - Акцент1 2 2 2" xfId="522"/>
    <cellStyle name="60% - Акцент1 2 2_Свод_Гумбулак" xfId="523"/>
    <cellStyle name="60% - Акцент1 20" xfId="524"/>
    <cellStyle name="60% - Акцент1 3" xfId="525"/>
    <cellStyle name="60% - Акцент1 3 2" xfId="526"/>
    <cellStyle name="60% - Акцент1 4" xfId="527"/>
    <cellStyle name="60% - Акцент1 4 2" xfId="528"/>
    <cellStyle name="60% - Акцент1 5" xfId="529"/>
    <cellStyle name="60% - Акцент1 5 2" xfId="530"/>
    <cellStyle name="60% - Акцент1 6" xfId="531"/>
    <cellStyle name="60% - Акцент1 6 2" xfId="532"/>
    <cellStyle name="60% - Акцент1 7" xfId="533"/>
    <cellStyle name="60% - Акцент1 7 2" xfId="534"/>
    <cellStyle name="60% - Акцент1 8" xfId="535"/>
    <cellStyle name="60% - Акцент1 8 2" xfId="536"/>
    <cellStyle name="60% - Акцент1 9" xfId="537"/>
    <cellStyle name="60% - Акцент1 9 2" xfId="538"/>
    <cellStyle name="60% - Акцент2 10" xfId="539"/>
    <cellStyle name="60% - Акцент2 10 2" xfId="540"/>
    <cellStyle name="60% - Акцент2 11" xfId="541"/>
    <cellStyle name="60% - Акцент2 11 2" xfId="542"/>
    <cellStyle name="60% - Акцент2 12" xfId="543"/>
    <cellStyle name="60% - Акцент2 12 2" xfId="544"/>
    <cellStyle name="60% - Акцент2 13" xfId="545"/>
    <cellStyle name="60% - Акцент2 13 2" xfId="546"/>
    <cellStyle name="60% - Акцент2 14" xfId="547"/>
    <cellStyle name="60% - Акцент2 14 2" xfId="548"/>
    <cellStyle name="60% - Акцент2 15" xfId="549"/>
    <cellStyle name="60% - Акцент2 15 2" xfId="550"/>
    <cellStyle name="60% - Акцент2 16" xfId="551"/>
    <cellStyle name="60% - Акцент2 16 2" xfId="552"/>
    <cellStyle name="60% - Акцент2 17" xfId="553"/>
    <cellStyle name="60% - Акцент2 17 2" xfId="554"/>
    <cellStyle name="60% - Акцент2 18" xfId="555"/>
    <cellStyle name="60% - Акцент2 18 2" xfId="556"/>
    <cellStyle name="60% - Акцент2 19" xfId="557"/>
    <cellStyle name="60% - Акцент2 19 2" xfId="558"/>
    <cellStyle name="60% - Акцент2 2" xfId="559"/>
    <cellStyle name="60% - Акцент2 2 2" xfId="560"/>
    <cellStyle name="60% - Акцент2 2 2 2" xfId="561"/>
    <cellStyle name="60% - Акцент2 20" xfId="562"/>
    <cellStyle name="60% - Акцент2 3" xfId="563"/>
    <cellStyle name="60% - Акцент2 3 2" xfId="564"/>
    <cellStyle name="60% - Акцент2 4" xfId="565"/>
    <cellStyle name="60% - Акцент2 4 2" xfId="566"/>
    <cellStyle name="60% - Акцент2 5" xfId="567"/>
    <cellStyle name="60% - Акцент2 5 2" xfId="568"/>
    <cellStyle name="60% - Акцент2 6" xfId="569"/>
    <cellStyle name="60% - Акцент2 6 2" xfId="570"/>
    <cellStyle name="60% - Акцент2 7" xfId="571"/>
    <cellStyle name="60% - Акцент2 7 2" xfId="572"/>
    <cellStyle name="60% - Акцент2 8" xfId="573"/>
    <cellStyle name="60% - Акцент2 8 2" xfId="574"/>
    <cellStyle name="60% - Акцент2 9" xfId="575"/>
    <cellStyle name="60% - Акцент2 9 2" xfId="576"/>
    <cellStyle name="60% - Акцент3 10" xfId="577"/>
    <cellStyle name="60% - Акцент3 10 2" xfId="578"/>
    <cellStyle name="60% - Акцент3 11" xfId="579"/>
    <cellStyle name="60% - Акцент3 11 2" xfId="580"/>
    <cellStyle name="60% - Акцент3 12" xfId="581"/>
    <cellStyle name="60% - Акцент3 12 2" xfId="582"/>
    <cellStyle name="60% - Акцент3 13" xfId="583"/>
    <cellStyle name="60% - Акцент3 13 2" xfId="584"/>
    <cellStyle name="60% - Акцент3 14" xfId="585"/>
    <cellStyle name="60% - Акцент3 14 2" xfId="586"/>
    <cellStyle name="60% - Акцент3 15" xfId="587"/>
    <cellStyle name="60% - Акцент3 15 2" xfId="588"/>
    <cellStyle name="60% - Акцент3 16" xfId="589"/>
    <cellStyle name="60% - Акцент3 16 2" xfId="590"/>
    <cellStyle name="60% - Акцент3 17" xfId="591"/>
    <cellStyle name="60% - Акцент3 17 2" xfId="592"/>
    <cellStyle name="60% - Акцент3 18" xfId="593"/>
    <cellStyle name="60% - Акцент3 18 2" xfId="594"/>
    <cellStyle name="60% - Акцент3 19" xfId="595"/>
    <cellStyle name="60% - Акцент3 19 2" xfId="596"/>
    <cellStyle name="60% - Акцент3 2" xfId="597"/>
    <cellStyle name="60% - Акцент3 2 2" xfId="598"/>
    <cellStyle name="60% - Акцент3 2 2 2" xfId="599"/>
    <cellStyle name="60% - Акцент3 2 2_Свод_Гумбулак" xfId="600"/>
    <cellStyle name="60% - Акцент3 20" xfId="601"/>
    <cellStyle name="60% - Акцент3 3" xfId="602"/>
    <cellStyle name="60% - Акцент3 3 2" xfId="603"/>
    <cellStyle name="60% - Акцент3 4" xfId="604"/>
    <cellStyle name="60% - Акцент3 4 2" xfId="605"/>
    <cellStyle name="60% - Акцент3 5" xfId="606"/>
    <cellStyle name="60% - Акцент3 5 2" xfId="607"/>
    <cellStyle name="60% - Акцент3 6" xfId="608"/>
    <cellStyle name="60% - Акцент3 6 2" xfId="609"/>
    <cellStyle name="60% - Акцент3 7" xfId="610"/>
    <cellStyle name="60% - Акцент3 7 2" xfId="611"/>
    <cellStyle name="60% - Акцент3 8" xfId="612"/>
    <cellStyle name="60% - Акцент3 8 2" xfId="613"/>
    <cellStyle name="60% - Акцент3 9" xfId="614"/>
    <cellStyle name="60% - Акцент3 9 2" xfId="615"/>
    <cellStyle name="60% - Акцент4 10" xfId="616"/>
    <cellStyle name="60% - Акцент4 10 2" xfId="617"/>
    <cellStyle name="60% - Акцент4 11" xfId="618"/>
    <cellStyle name="60% - Акцент4 11 2" xfId="619"/>
    <cellStyle name="60% - Акцент4 12" xfId="620"/>
    <cellStyle name="60% - Акцент4 12 2" xfId="621"/>
    <cellStyle name="60% - Акцент4 13" xfId="622"/>
    <cellStyle name="60% - Акцент4 13 2" xfId="623"/>
    <cellStyle name="60% - Акцент4 14" xfId="624"/>
    <cellStyle name="60% - Акцент4 14 2" xfId="625"/>
    <cellStyle name="60% - Акцент4 15" xfId="626"/>
    <cellStyle name="60% - Акцент4 15 2" xfId="627"/>
    <cellStyle name="60% - Акцент4 16" xfId="628"/>
    <cellStyle name="60% - Акцент4 16 2" xfId="629"/>
    <cellStyle name="60% - Акцент4 17" xfId="630"/>
    <cellStyle name="60% - Акцент4 17 2" xfId="631"/>
    <cellStyle name="60% - Акцент4 18" xfId="632"/>
    <cellStyle name="60% - Акцент4 18 2" xfId="633"/>
    <cellStyle name="60% - Акцент4 19" xfId="634"/>
    <cellStyle name="60% - Акцент4 19 2" xfId="635"/>
    <cellStyle name="60% - Акцент4 2" xfId="636"/>
    <cellStyle name="60% - Акцент4 2 2" xfId="637"/>
    <cellStyle name="60% - Акцент4 2 2 2" xfId="638"/>
    <cellStyle name="60% - Акцент4 2 2_Свод_Гумбулак" xfId="639"/>
    <cellStyle name="60% - Акцент4 20" xfId="640"/>
    <cellStyle name="60% - Акцент4 3" xfId="641"/>
    <cellStyle name="60% - Акцент4 3 2" xfId="642"/>
    <cellStyle name="60% - Акцент4 4" xfId="643"/>
    <cellStyle name="60% - Акцент4 4 2" xfId="644"/>
    <cellStyle name="60% - Акцент4 5" xfId="645"/>
    <cellStyle name="60% - Акцент4 5 2" xfId="646"/>
    <cellStyle name="60% - Акцент4 6" xfId="647"/>
    <cellStyle name="60% - Акцент4 6 2" xfId="648"/>
    <cellStyle name="60% - Акцент4 7" xfId="649"/>
    <cellStyle name="60% - Акцент4 7 2" xfId="650"/>
    <cellStyle name="60% - Акцент4 8" xfId="651"/>
    <cellStyle name="60% - Акцент4 8 2" xfId="652"/>
    <cellStyle name="60% - Акцент4 9" xfId="653"/>
    <cellStyle name="60% - Акцент4 9 2" xfId="654"/>
    <cellStyle name="60% - Акцент5 10" xfId="655"/>
    <cellStyle name="60% - Акцент5 10 2" xfId="656"/>
    <cellStyle name="60% - Акцент5 11" xfId="657"/>
    <cellStyle name="60% - Акцент5 11 2" xfId="658"/>
    <cellStyle name="60% - Акцент5 12" xfId="659"/>
    <cellStyle name="60% - Акцент5 12 2" xfId="660"/>
    <cellStyle name="60% - Акцент5 13" xfId="661"/>
    <cellStyle name="60% - Акцент5 13 2" xfId="662"/>
    <cellStyle name="60% - Акцент5 14" xfId="663"/>
    <cellStyle name="60% - Акцент5 14 2" xfId="664"/>
    <cellStyle name="60% - Акцент5 15" xfId="665"/>
    <cellStyle name="60% - Акцент5 15 2" xfId="666"/>
    <cellStyle name="60% - Акцент5 16" xfId="667"/>
    <cellStyle name="60% - Акцент5 16 2" xfId="668"/>
    <cellStyle name="60% - Акцент5 17" xfId="669"/>
    <cellStyle name="60% - Акцент5 17 2" xfId="670"/>
    <cellStyle name="60% - Акцент5 18" xfId="671"/>
    <cellStyle name="60% - Акцент5 18 2" xfId="672"/>
    <cellStyle name="60% - Акцент5 19" xfId="673"/>
    <cellStyle name="60% - Акцент5 19 2" xfId="674"/>
    <cellStyle name="60% - Акцент5 2" xfId="675"/>
    <cellStyle name="60% - Акцент5 2 2" xfId="676"/>
    <cellStyle name="60% - Акцент5 2 2 2" xfId="677"/>
    <cellStyle name="60% - Акцент5 20" xfId="678"/>
    <cellStyle name="60% - Акцент5 3" xfId="679"/>
    <cellStyle name="60% - Акцент5 3 2" xfId="680"/>
    <cellStyle name="60% - Акцент5 4" xfId="681"/>
    <cellStyle name="60% - Акцент5 4 2" xfId="682"/>
    <cellStyle name="60% - Акцент5 5" xfId="683"/>
    <cellStyle name="60% - Акцент5 5 2" xfId="684"/>
    <cellStyle name="60% - Акцент5 6" xfId="685"/>
    <cellStyle name="60% - Акцент5 6 2" xfId="686"/>
    <cellStyle name="60% - Акцент5 7" xfId="687"/>
    <cellStyle name="60% - Акцент5 7 2" xfId="688"/>
    <cellStyle name="60% - Акцент5 8" xfId="689"/>
    <cellStyle name="60% - Акцент5 8 2" xfId="690"/>
    <cellStyle name="60% - Акцент5 9" xfId="691"/>
    <cellStyle name="60% - Акцент5 9 2" xfId="692"/>
    <cellStyle name="60% - Акцент6 10" xfId="693"/>
    <cellStyle name="60% - Акцент6 10 2" xfId="694"/>
    <cellStyle name="60% - Акцент6 11" xfId="695"/>
    <cellStyle name="60% - Акцент6 11 2" xfId="696"/>
    <cellStyle name="60% - Акцент6 12" xfId="697"/>
    <cellStyle name="60% - Акцент6 12 2" xfId="698"/>
    <cellStyle name="60% - Акцент6 13" xfId="699"/>
    <cellStyle name="60% - Акцент6 13 2" xfId="700"/>
    <cellStyle name="60% - Акцент6 14" xfId="701"/>
    <cellStyle name="60% - Акцент6 14 2" xfId="702"/>
    <cellStyle name="60% - Акцент6 15" xfId="703"/>
    <cellStyle name="60% - Акцент6 15 2" xfId="704"/>
    <cellStyle name="60% - Акцент6 16" xfId="705"/>
    <cellStyle name="60% - Акцент6 16 2" xfId="706"/>
    <cellStyle name="60% - Акцент6 17" xfId="707"/>
    <cellStyle name="60% - Акцент6 17 2" xfId="708"/>
    <cellStyle name="60% - Акцент6 18" xfId="709"/>
    <cellStyle name="60% - Акцент6 18 2" xfId="710"/>
    <cellStyle name="60% - Акцент6 19" xfId="711"/>
    <cellStyle name="60% - Акцент6 19 2" xfId="712"/>
    <cellStyle name="60% - Акцент6 2" xfId="713"/>
    <cellStyle name="60% - Акцент6 2 2" xfId="714"/>
    <cellStyle name="60% - Акцент6 2 2 2" xfId="715"/>
    <cellStyle name="60% - Акцент6 2 2_Свод_Гумбулак" xfId="716"/>
    <cellStyle name="60% - Акцент6 20" xfId="717"/>
    <cellStyle name="60% - Акцент6 3" xfId="718"/>
    <cellStyle name="60% - Акцент6 3 2" xfId="719"/>
    <cellStyle name="60% - Акцент6 4" xfId="720"/>
    <cellStyle name="60% - Акцент6 4 2" xfId="721"/>
    <cellStyle name="60% - Акцент6 5" xfId="722"/>
    <cellStyle name="60% - Акцент6 5 2" xfId="723"/>
    <cellStyle name="60% - Акцент6 6" xfId="724"/>
    <cellStyle name="60% - Акцент6 6 2" xfId="725"/>
    <cellStyle name="60% - Акцент6 7" xfId="726"/>
    <cellStyle name="60% - Акцент6 7 2" xfId="727"/>
    <cellStyle name="60% - Акцент6 8" xfId="728"/>
    <cellStyle name="60% - Акцент6 8 2" xfId="729"/>
    <cellStyle name="60% - Акцент6 9" xfId="730"/>
    <cellStyle name="60% - Акцент6 9 2" xfId="731"/>
    <cellStyle name="SЛист10" xfId="732"/>
    <cellStyle name="SЛист11" xfId="733"/>
    <cellStyle name="SЛист110" xfId="734"/>
    <cellStyle name="SЛист111" xfId="735"/>
    <cellStyle name="SЛист112" xfId="736"/>
    <cellStyle name="SЛист113" xfId="737"/>
    <cellStyle name="SЛист114" xfId="738"/>
    <cellStyle name="SЛист115" xfId="739"/>
    <cellStyle name="SЛист116" xfId="740"/>
    <cellStyle name="SЛист117" xfId="741"/>
    <cellStyle name="SЛист118" xfId="742"/>
    <cellStyle name="SЛист119" xfId="743"/>
    <cellStyle name="SЛист12" xfId="744"/>
    <cellStyle name="SЛист120" xfId="745"/>
    <cellStyle name="SЛист121" xfId="746"/>
    <cellStyle name="SЛист122" xfId="747"/>
    <cellStyle name="SЛист123" xfId="748"/>
    <cellStyle name="SЛист124" xfId="749"/>
    <cellStyle name="SЛист125" xfId="750"/>
    <cellStyle name="SЛист126" xfId="751"/>
    <cellStyle name="SЛист13" xfId="752"/>
    <cellStyle name="SЛист14" xfId="753"/>
    <cellStyle name="SЛист15" xfId="754"/>
    <cellStyle name="SЛист16" xfId="755"/>
    <cellStyle name="SЛист17" xfId="756"/>
    <cellStyle name="SЛист18" xfId="757"/>
    <cellStyle name="SЛист19" xfId="758"/>
    <cellStyle name="Акцент1 10" xfId="759"/>
    <cellStyle name="Акцент1 10 2" xfId="760"/>
    <cellStyle name="Акцент1 11" xfId="761"/>
    <cellStyle name="Акцент1 11 2" xfId="762"/>
    <cellStyle name="Акцент1 12" xfId="763"/>
    <cellStyle name="Акцент1 12 2" xfId="764"/>
    <cellStyle name="Акцент1 13" xfId="765"/>
    <cellStyle name="Акцент1 13 2" xfId="766"/>
    <cellStyle name="Акцент1 14" xfId="767"/>
    <cellStyle name="Акцент1 14 2" xfId="768"/>
    <cellStyle name="Акцент1 15" xfId="769"/>
    <cellStyle name="Акцент1 15 2" xfId="770"/>
    <cellStyle name="Акцент1 16" xfId="771"/>
    <cellStyle name="Акцент1 16 2" xfId="772"/>
    <cellStyle name="Акцент1 17" xfId="773"/>
    <cellStyle name="Акцент1 17 2" xfId="774"/>
    <cellStyle name="Акцент1 18" xfId="775"/>
    <cellStyle name="Акцент1 18 2" xfId="776"/>
    <cellStyle name="Акцент1 19" xfId="777"/>
    <cellStyle name="Акцент1 19 2" xfId="778"/>
    <cellStyle name="Акцент1 2" xfId="779"/>
    <cellStyle name="Акцент1 2 2" xfId="780"/>
    <cellStyle name="Акцент1 2 2 2" xfId="781"/>
    <cellStyle name="Акцент1 2 2_Свод_Гумбулак" xfId="782"/>
    <cellStyle name="Акцент1 20" xfId="783"/>
    <cellStyle name="Акцент1 3" xfId="784"/>
    <cellStyle name="Акцент1 3 2" xfId="785"/>
    <cellStyle name="Акцент1 4" xfId="786"/>
    <cellStyle name="Акцент1 4 2" xfId="787"/>
    <cellStyle name="Акцент1 5" xfId="788"/>
    <cellStyle name="Акцент1 5 2" xfId="789"/>
    <cellStyle name="Акцент1 6" xfId="790"/>
    <cellStyle name="Акцент1 6 2" xfId="791"/>
    <cellStyle name="Акцент1 7" xfId="792"/>
    <cellStyle name="Акцент1 7 2" xfId="793"/>
    <cellStyle name="Акцент1 8" xfId="794"/>
    <cellStyle name="Акцент1 8 2" xfId="795"/>
    <cellStyle name="Акцент1 9" xfId="796"/>
    <cellStyle name="Акцент1 9 2" xfId="797"/>
    <cellStyle name="Акцент2 10" xfId="798"/>
    <cellStyle name="Акцент2 10 2" xfId="799"/>
    <cellStyle name="Акцент2 11" xfId="800"/>
    <cellStyle name="Акцент2 11 2" xfId="801"/>
    <cellStyle name="Акцент2 12" xfId="802"/>
    <cellStyle name="Акцент2 12 2" xfId="803"/>
    <cellStyle name="Акцент2 13" xfId="804"/>
    <cellStyle name="Акцент2 13 2" xfId="805"/>
    <cellStyle name="Акцент2 14" xfId="806"/>
    <cellStyle name="Акцент2 14 2" xfId="807"/>
    <cellStyle name="Акцент2 15" xfId="808"/>
    <cellStyle name="Акцент2 15 2" xfId="809"/>
    <cellStyle name="Акцент2 16" xfId="810"/>
    <cellStyle name="Акцент2 16 2" xfId="811"/>
    <cellStyle name="Акцент2 17" xfId="812"/>
    <cellStyle name="Акцент2 17 2" xfId="813"/>
    <cellStyle name="Акцент2 18" xfId="814"/>
    <cellStyle name="Акцент2 18 2" xfId="815"/>
    <cellStyle name="Акцент2 19" xfId="816"/>
    <cellStyle name="Акцент2 19 2" xfId="817"/>
    <cellStyle name="Акцент2 2" xfId="818"/>
    <cellStyle name="Акцент2 2 2" xfId="819"/>
    <cellStyle name="Акцент2 2 2 2" xfId="820"/>
    <cellStyle name="Акцент2 20" xfId="821"/>
    <cellStyle name="Акцент2 3" xfId="822"/>
    <cellStyle name="Акцент2 3 2" xfId="823"/>
    <cellStyle name="Акцент2 4" xfId="824"/>
    <cellStyle name="Акцент2 4 2" xfId="825"/>
    <cellStyle name="Акцент2 5" xfId="826"/>
    <cellStyle name="Акцент2 5 2" xfId="827"/>
    <cellStyle name="Акцент2 6" xfId="828"/>
    <cellStyle name="Акцент2 6 2" xfId="829"/>
    <cellStyle name="Акцент2 7" xfId="830"/>
    <cellStyle name="Акцент2 7 2" xfId="831"/>
    <cellStyle name="Акцент2 8" xfId="832"/>
    <cellStyle name="Акцент2 8 2" xfId="833"/>
    <cellStyle name="Акцент2 9" xfId="834"/>
    <cellStyle name="Акцент2 9 2" xfId="835"/>
    <cellStyle name="Акцент3 10" xfId="836"/>
    <cellStyle name="Акцент3 10 2" xfId="837"/>
    <cellStyle name="Акцент3 11" xfId="838"/>
    <cellStyle name="Акцент3 11 2" xfId="839"/>
    <cellStyle name="Акцент3 12" xfId="840"/>
    <cellStyle name="Акцент3 12 2" xfId="841"/>
    <cellStyle name="Акцент3 13" xfId="842"/>
    <cellStyle name="Акцент3 13 2" xfId="843"/>
    <cellStyle name="Акцент3 14" xfId="844"/>
    <cellStyle name="Акцент3 14 2" xfId="845"/>
    <cellStyle name="Акцент3 15" xfId="846"/>
    <cellStyle name="Акцент3 15 2" xfId="847"/>
    <cellStyle name="Акцент3 16" xfId="848"/>
    <cellStyle name="Акцент3 16 2" xfId="849"/>
    <cellStyle name="Акцент3 17" xfId="850"/>
    <cellStyle name="Акцент3 17 2" xfId="851"/>
    <cellStyle name="Акцент3 18" xfId="852"/>
    <cellStyle name="Акцент3 18 2" xfId="853"/>
    <cellStyle name="Акцент3 19" xfId="854"/>
    <cellStyle name="Акцент3 19 2" xfId="855"/>
    <cellStyle name="Акцент3 2" xfId="856"/>
    <cellStyle name="Акцент3 2 2" xfId="857"/>
    <cellStyle name="Акцент3 2 2 2" xfId="858"/>
    <cellStyle name="Акцент3 20" xfId="859"/>
    <cellStyle name="Акцент3 3" xfId="860"/>
    <cellStyle name="Акцент3 3 2" xfId="861"/>
    <cellStyle name="Акцент3 4" xfId="862"/>
    <cellStyle name="Акцент3 4 2" xfId="863"/>
    <cellStyle name="Акцент3 5" xfId="864"/>
    <cellStyle name="Акцент3 5 2" xfId="865"/>
    <cellStyle name="Акцент3 6" xfId="866"/>
    <cellStyle name="Акцент3 6 2" xfId="867"/>
    <cellStyle name="Акцент3 7" xfId="868"/>
    <cellStyle name="Акцент3 7 2" xfId="869"/>
    <cellStyle name="Акцент3 8" xfId="870"/>
    <cellStyle name="Акцент3 8 2" xfId="871"/>
    <cellStyle name="Акцент3 9" xfId="872"/>
    <cellStyle name="Акцент3 9 2" xfId="873"/>
    <cellStyle name="Акцент4 10" xfId="874"/>
    <cellStyle name="Акцент4 10 2" xfId="875"/>
    <cellStyle name="Акцент4 11" xfId="876"/>
    <cellStyle name="Акцент4 11 2" xfId="877"/>
    <cellStyle name="Акцент4 12" xfId="878"/>
    <cellStyle name="Акцент4 12 2" xfId="879"/>
    <cellStyle name="Акцент4 13" xfId="880"/>
    <cellStyle name="Акцент4 13 2" xfId="881"/>
    <cellStyle name="Акцент4 14" xfId="882"/>
    <cellStyle name="Акцент4 14 2" xfId="883"/>
    <cellStyle name="Акцент4 15" xfId="884"/>
    <cellStyle name="Акцент4 15 2" xfId="885"/>
    <cellStyle name="Акцент4 16" xfId="886"/>
    <cellStyle name="Акцент4 16 2" xfId="887"/>
    <cellStyle name="Акцент4 17" xfId="888"/>
    <cellStyle name="Акцент4 17 2" xfId="889"/>
    <cellStyle name="Акцент4 18" xfId="890"/>
    <cellStyle name="Акцент4 18 2" xfId="891"/>
    <cellStyle name="Акцент4 19" xfId="892"/>
    <cellStyle name="Акцент4 19 2" xfId="893"/>
    <cellStyle name="Акцент4 2" xfId="894"/>
    <cellStyle name="Акцент4 2 2" xfId="895"/>
    <cellStyle name="Акцент4 2 2 2" xfId="896"/>
    <cellStyle name="Акцент4 2 2_Свод_Гумбулак" xfId="897"/>
    <cellStyle name="Акцент4 20" xfId="898"/>
    <cellStyle name="Акцент4 3" xfId="899"/>
    <cellStyle name="Акцент4 3 2" xfId="900"/>
    <cellStyle name="Акцент4 4" xfId="901"/>
    <cellStyle name="Акцент4 4 2" xfId="902"/>
    <cellStyle name="Акцент4 5" xfId="903"/>
    <cellStyle name="Акцент4 5 2" xfId="904"/>
    <cellStyle name="Акцент4 6" xfId="905"/>
    <cellStyle name="Акцент4 6 2" xfId="906"/>
    <cellStyle name="Акцент4 7" xfId="907"/>
    <cellStyle name="Акцент4 7 2" xfId="908"/>
    <cellStyle name="Акцент4 8" xfId="909"/>
    <cellStyle name="Акцент4 8 2" xfId="910"/>
    <cellStyle name="Акцент4 9" xfId="911"/>
    <cellStyle name="Акцент4 9 2" xfId="912"/>
    <cellStyle name="Акцент5 10" xfId="913"/>
    <cellStyle name="Акцент5 10 2" xfId="914"/>
    <cellStyle name="Акцент5 11" xfId="915"/>
    <cellStyle name="Акцент5 11 2" xfId="916"/>
    <cellStyle name="Акцент5 12" xfId="917"/>
    <cellStyle name="Акцент5 12 2" xfId="918"/>
    <cellStyle name="Акцент5 13" xfId="919"/>
    <cellStyle name="Акцент5 13 2" xfId="920"/>
    <cellStyle name="Акцент5 14" xfId="921"/>
    <cellStyle name="Акцент5 14 2" xfId="922"/>
    <cellStyle name="Акцент5 15" xfId="923"/>
    <cellStyle name="Акцент5 15 2" xfId="924"/>
    <cellStyle name="Акцент5 16" xfId="925"/>
    <cellStyle name="Акцент5 16 2" xfId="926"/>
    <cellStyle name="Акцент5 17" xfId="927"/>
    <cellStyle name="Акцент5 17 2" xfId="928"/>
    <cellStyle name="Акцент5 18" xfId="929"/>
    <cellStyle name="Акцент5 18 2" xfId="930"/>
    <cellStyle name="Акцент5 19" xfId="931"/>
    <cellStyle name="Акцент5 19 2" xfId="932"/>
    <cellStyle name="Акцент5 2" xfId="933"/>
    <cellStyle name="Акцент5 2 2" xfId="934"/>
    <cellStyle name="Акцент5 2 2 2" xfId="935"/>
    <cellStyle name="Акцент5 20" xfId="936"/>
    <cellStyle name="Акцент5 3" xfId="937"/>
    <cellStyle name="Акцент5 3 2" xfId="938"/>
    <cellStyle name="Акцент5 4" xfId="939"/>
    <cellStyle name="Акцент5 4 2" xfId="940"/>
    <cellStyle name="Акцент5 5" xfId="941"/>
    <cellStyle name="Акцент5 5 2" xfId="942"/>
    <cellStyle name="Акцент5 6" xfId="943"/>
    <cellStyle name="Акцент5 6 2" xfId="944"/>
    <cellStyle name="Акцент5 7" xfId="945"/>
    <cellStyle name="Акцент5 7 2" xfId="946"/>
    <cellStyle name="Акцент5 8" xfId="947"/>
    <cellStyle name="Акцент5 8 2" xfId="948"/>
    <cellStyle name="Акцент5 9" xfId="949"/>
    <cellStyle name="Акцент5 9 2" xfId="950"/>
    <cellStyle name="Акцент6 10" xfId="951"/>
    <cellStyle name="Акцент6 10 2" xfId="952"/>
    <cellStyle name="Акцент6 11" xfId="953"/>
    <cellStyle name="Акцент6 11 2" xfId="954"/>
    <cellStyle name="Акцент6 12" xfId="955"/>
    <cellStyle name="Акцент6 12 2" xfId="956"/>
    <cellStyle name="Акцент6 13" xfId="957"/>
    <cellStyle name="Акцент6 13 2" xfId="958"/>
    <cellStyle name="Акцент6 14" xfId="959"/>
    <cellStyle name="Акцент6 14 2" xfId="960"/>
    <cellStyle name="Акцент6 15" xfId="961"/>
    <cellStyle name="Акцент6 15 2" xfId="962"/>
    <cellStyle name="Акцент6 16" xfId="963"/>
    <cellStyle name="Акцент6 16 2" xfId="964"/>
    <cellStyle name="Акцент6 17" xfId="965"/>
    <cellStyle name="Акцент6 17 2" xfId="966"/>
    <cellStyle name="Акцент6 18" xfId="967"/>
    <cellStyle name="Акцент6 18 2" xfId="968"/>
    <cellStyle name="Акцент6 19" xfId="969"/>
    <cellStyle name="Акцент6 19 2" xfId="970"/>
    <cellStyle name="Акцент6 2" xfId="971"/>
    <cellStyle name="Акцент6 2 2" xfId="972"/>
    <cellStyle name="Акцент6 2 2 2" xfId="973"/>
    <cellStyle name="Акцент6 20" xfId="974"/>
    <cellStyle name="Акцент6 3" xfId="975"/>
    <cellStyle name="Акцент6 3 2" xfId="976"/>
    <cellStyle name="Акцент6 4" xfId="977"/>
    <cellStyle name="Акцент6 4 2" xfId="978"/>
    <cellStyle name="Акцент6 5" xfId="979"/>
    <cellStyle name="Акцент6 5 2" xfId="980"/>
    <cellStyle name="Акцент6 6" xfId="981"/>
    <cellStyle name="Акцент6 6 2" xfId="982"/>
    <cellStyle name="Акцент6 7" xfId="983"/>
    <cellStyle name="Акцент6 7 2" xfId="984"/>
    <cellStyle name="Акцент6 8" xfId="985"/>
    <cellStyle name="Акцент6 8 2" xfId="986"/>
    <cellStyle name="Акцент6 9" xfId="987"/>
    <cellStyle name="Акцент6 9 2" xfId="988"/>
    <cellStyle name="Ввод  10" xfId="989"/>
    <cellStyle name="Ввод  10 2" xfId="990"/>
    <cellStyle name="Ввод  11" xfId="991"/>
    <cellStyle name="Ввод  11 2" xfId="992"/>
    <cellStyle name="Ввод  12" xfId="993"/>
    <cellStyle name="Ввод  12 2" xfId="994"/>
    <cellStyle name="Ввод  13" xfId="995"/>
    <cellStyle name="Ввод  13 2" xfId="996"/>
    <cellStyle name="Ввод  14" xfId="997"/>
    <cellStyle name="Ввод  14 2" xfId="998"/>
    <cellStyle name="Ввод  15" xfId="999"/>
    <cellStyle name="Ввод  15 2" xfId="1000"/>
    <cellStyle name="Ввод  16" xfId="1001"/>
    <cellStyle name="Ввод  16 2" xfId="1002"/>
    <cellStyle name="Ввод  17" xfId="1003"/>
    <cellStyle name="Ввод  17 2" xfId="1004"/>
    <cellStyle name="Ввод  18" xfId="1005"/>
    <cellStyle name="Ввод  18 2" xfId="1006"/>
    <cellStyle name="Ввод  19" xfId="1007"/>
    <cellStyle name="Ввод  19 2" xfId="1008"/>
    <cellStyle name="Ввод  2" xfId="1009"/>
    <cellStyle name="Ввод  2 2" xfId="1010"/>
    <cellStyle name="Ввод  2 2 2" xfId="1011"/>
    <cellStyle name="Ввод  20" xfId="1012"/>
    <cellStyle name="Ввод  3" xfId="1013"/>
    <cellStyle name="Ввод  3 2" xfId="1014"/>
    <cellStyle name="Ввод  4" xfId="1015"/>
    <cellStyle name="Ввод  4 2" xfId="1016"/>
    <cellStyle name="Ввод  5" xfId="1017"/>
    <cellStyle name="Ввод  5 2" xfId="1018"/>
    <cellStyle name="Ввод  6" xfId="1019"/>
    <cellStyle name="Ввод  6 2" xfId="1020"/>
    <cellStyle name="Ввод  7" xfId="1021"/>
    <cellStyle name="Ввод  7 2" xfId="1022"/>
    <cellStyle name="Ввод  8" xfId="1023"/>
    <cellStyle name="Ввод  8 2" xfId="1024"/>
    <cellStyle name="Ввод  9" xfId="1025"/>
    <cellStyle name="Ввод  9 2" xfId="1026"/>
    <cellStyle name="Вывод 10" xfId="1027"/>
    <cellStyle name="Вывод 10 2" xfId="1028"/>
    <cellStyle name="Вывод 11" xfId="1029"/>
    <cellStyle name="Вывод 11 2" xfId="1030"/>
    <cellStyle name="Вывод 12" xfId="1031"/>
    <cellStyle name="Вывод 12 2" xfId="1032"/>
    <cellStyle name="Вывод 13" xfId="1033"/>
    <cellStyle name="Вывод 13 2" xfId="1034"/>
    <cellStyle name="Вывод 14" xfId="1035"/>
    <cellStyle name="Вывод 14 2" xfId="1036"/>
    <cellStyle name="Вывод 15" xfId="1037"/>
    <cellStyle name="Вывод 15 2" xfId="1038"/>
    <cellStyle name="Вывод 16" xfId="1039"/>
    <cellStyle name="Вывод 16 2" xfId="1040"/>
    <cellStyle name="Вывод 17" xfId="1041"/>
    <cellStyle name="Вывод 17 2" xfId="1042"/>
    <cellStyle name="Вывод 18" xfId="1043"/>
    <cellStyle name="Вывод 18 2" xfId="1044"/>
    <cellStyle name="Вывод 19" xfId="1045"/>
    <cellStyle name="Вывод 19 2" xfId="1046"/>
    <cellStyle name="Вывод 2" xfId="1047"/>
    <cellStyle name="Вывод 2 2" xfId="1048"/>
    <cellStyle name="Вывод 2 2 2" xfId="1049"/>
    <cellStyle name="Вывод 2 2_Свод_Гумбулак" xfId="1050"/>
    <cellStyle name="Вывод 20" xfId="1051"/>
    <cellStyle name="Вывод 3" xfId="1052"/>
    <cellStyle name="Вывод 3 2" xfId="1053"/>
    <cellStyle name="Вывод 4" xfId="1054"/>
    <cellStyle name="Вывод 4 2" xfId="1055"/>
    <cellStyle name="Вывод 5" xfId="1056"/>
    <cellStyle name="Вывод 5 2" xfId="1057"/>
    <cellStyle name="Вывод 6" xfId="1058"/>
    <cellStyle name="Вывод 6 2" xfId="1059"/>
    <cellStyle name="Вывод 7" xfId="1060"/>
    <cellStyle name="Вывод 7 2" xfId="1061"/>
    <cellStyle name="Вывод 8" xfId="1062"/>
    <cellStyle name="Вывод 8 2" xfId="1063"/>
    <cellStyle name="Вывод 9" xfId="1064"/>
    <cellStyle name="Вывод 9 2" xfId="1065"/>
    <cellStyle name="Вычисление 10" xfId="1066"/>
    <cellStyle name="Вычисление 10 2" xfId="1067"/>
    <cellStyle name="Вычисление 11" xfId="1068"/>
    <cellStyle name="Вычисление 11 2" xfId="1069"/>
    <cellStyle name="Вычисление 12" xfId="1070"/>
    <cellStyle name="Вычисление 12 2" xfId="1071"/>
    <cellStyle name="Вычисление 13" xfId="1072"/>
    <cellStyle name="Вычисление 13 2" xfId="1073"/>
    <cellStyle name="Вычисление 14" xfId="1074"/>
    <cellStyle name="Вычисление 14 2" xfId="1075"/>
    <cellStyle name="Вычисление 15" xfId="1076"/>
    <cellStyle name="Вычисление 15 2" xfId="1077"/>
    <cellStyle name="Вычисление 16" xfId="1078"/>
    <cellStyle name="Вычисление 16 2" xfId="1079"/>
    <cellStyle name="Вычисление 17" xfId="1080"/>
    <cellStyle name="Вычисление 17 2" xfId="1081"/>
    <cellStyle name="Вычисление 18" xfId="1082"/>
    <cellStyle name="Вычисление 18 2" xfId="1083"/>
    <cellStyle name="Вычисление 19" xfId="1084"/>
    <cellStyle name="Вычисление 19 2" xfId="1085"/>
    <cellStyle name="Вычисление 2" xfId="1086"/>
    <cellStyle name="Вычисление 2 2" xfId="1087"/>
    <cellStyle name="Вычисление 2 2 2" xfId="1088"/>
    <cellStyle name="Вычисление 2 2_Свод_Гумбулак" xfId="1089"/>
    <cellStyle name="Вычисление 20" xfId="1090"/>
    <cellStyle name="Вычисление 3" xfId="1091"/>
    <cellStyle name="Вычисление 3 2" xfId="1092"/>
    <cellStyle name="Вычисление 4" xfId="1093"/>
    <cellStyle name="Вычисление 4 2" xfId="1094"/>
    <cellStyle name="Вычисление 5" xfId="1095"/>
    <cellStyle name="Вычисление 5 2" xfId="1096"/>
    <cellStyle name="Вычисление 6" xfId="1097"/>
    <cellStyle name="Вычисление 6 2" xfId="1098"/>
    <cellStyle name="Вычисление 7" xfId="1099"/>
    <cellStyle name="Вычисление 7 2" xfId="1100"/>
    <cellStyle name="Вычисление 8" xfId="1101"/>
    <cellStyle name="Вычисление 8 2" xfId="1102"/>
    <cellStyle name="Вычисление 9" xfId="1103"/>
    <cellStyle name="Вычисление 9 2" xfId="1104"/>
    <cellStyle name="Денежный 10" xfId="1105"/>
    <cellStyle name="Денежный 10 2" xfId="1106"/>
    <cellStyle name="Денежный 11" xfId="1107"/>
    <cellStyle name="Денежный 11 2" xfId="1108"/>
    <cellStyle name="Денежный 12" xfId="1109"/>
    <cellStyle name="Денежный 12 2" xfId="1110"/>
    <cellStyle name="Денежный 13" xfId="1111"/>
    <cellStyle name="Денежный 13 2" xfId="1112"/>
    <cellStyle name="Денежный 14" xfId="1113"/>
    <cellStyle name="Денежный 14 2" xfId="1114"/>
    <cellStyle name="Денежный 15" xfId="1115"/>
    <cellStyle name="Денежный 15 2" xfId="1116"/>
    <cellStyle name="Денежный 16" xfId="1117"/>
    <cellStyle name="Денежный 16 2" xfId="1118"/>
    <cellStyle name="Денежный 17" xfId="1119"/>
    <cellStyle name="Денежный 17 2" xfId="1120"/>
    <cellStyle name="Денежный 18" xfId="1121"/>
    <cellStyle name="Денежный 18 2" xfId="1122"/>
    <cellStyle name="Денежный 19" xfId="1123"/>
    <cellStyle name="Денежный 19 2" xfId="1124"/>
    <cellStyle name="Денежный 2" xfId="1125"/>
    <cellStyle name="Денежный 20" xfId="1126"/>
    <cellStyle name="Денежный 20 2" xfId="1127"/>
    <cellStyle name="Денежный 21" xfId="1128"/>
    <cellStyle name="Денежный 21 2" xfId="1129"/>
    <cellStyle name="Денежный 22 2" xfId="1130"/>
    <cellStyle name="Денежный 23 2" xfId="1131"/>
    <cellStyle name="Денежный 25" xfId="1132"/>
    <cellStyle name="Денежный 3" xfId="1133"/>
    <cellStyle name="Денежный 3 2" xfId="1134"/>
    <cellStyle name="Денежный 4" xfId="1135"/>
    <cellStyle name="Денежный 4 2" xfId="1136"/>
    <cellStyle name="Денежный 5" xfId="1137"/>
    <cellStyle name="Денежный 5 2" xfId="1138"/>
    <cellStyle name="Денежный 6" xfId="1139"/>
    <cellStyle name="Денежный 6 2" xfId="1140"/>
    <cellStyle name="Денежный 7" xfId="1141"/>
    <cellStyle name="Денежный 7 2" xfId="1142"/>
    <cellStyle name="Денежный 8" xfId="1143"/>
    <cellStyle name="Денежный 8 2" xfId="1144"/>
    <cellStyle name="Денежный 9" xfId="1145"/>
    <cellStyle name="Денежный 9 2" xfId="1146"/>
    <cellStyle name="Заголовок 1 10" xfId="1147"/>
    <cellStyle name="Заголовок 1 10 2" xfId="1148"/>
    <cellStyle name="Заголовок 1 11" xfId="1149"/>
    <cellStyle name="Заголовок 1 11 2" xfId="1150"/>
    <cellStyle name="Заголовок 1 12" xfId="1151"/>
    <cellStyle name="Заголовок 1 12 2" xfId="1152"/>
    <cellStyle name="Заголовок 1 13" xfId="1153"/>
    <cellStyle name="Заголовок 1 13 2" xfId="1154"/>
    <cellStyle name="Заголовок 1 14" xfId="1155"/>
    <cellStyle name="Заголовок 1 14 2" xfId="1156"/>
    <cellStyle name="Заголовок 1 15" xfId="1157"/>
    <cellStyle name="Заголовок 1 15 2" xfId="1158"/>
    <cellStyle name="Заголовок 1 16" xfId="1159"/>
    <cellStyle name="Заголовок 1 16 2" xfId="1160"/>
    <cellStyle name="Заголовок 1 17" xfId="1161"/>
    <cellStyle name="Заголовок 1 17 2" xfId="1162"/>
    <cellStyle name="Заголовок 1 18" xfId="1163"/>
    <cellStyle name="Заголовок 1 18 2" xfId="1164"/>
    <cellStyle name="Заголовок 1 19" xfId="1165"/>
    <cellStyle name="Заголовок 1 19 2" xfId="1166"/>
    <cellStyle name="Заголовок 1 2" xfId="1167"/>
    <cellStyle name="Заголовок 1 2 2" xfId="1168"/>
    <cellStyle name="Заголовок 1 2 2 2" xfId="1169"/>
    <cellStyle name="Заголовок 1 2 2_Свод_Гумбулак" xfId="1170"/>
    <cellStyle name="Заголовок 1 20" xfId="1171"/>
    <cellStyle name="Заголовок 1 3" xfId="1172"/>
    <cellStyle name="Заголовок 1 3 2" xfId="1173"/>
    <cellStyle name="Заголовок 1 4" xfId="1174"/>
    <cellStyle name="Заголовок 1 4 2" xfId="1175"/>
    <cellStyle name="Заголовок 1 5" xfId="1176"/>
    <cellStyle name="Заголовок 1 5 2" xfId="1177"/>
    <cellStyle name="Заголовок 1 6" xfId="1178"/>
    <cellStyle name="Заголовок 1 6 2" xfId="1179"/>
    <cellStyle name="Заголовок 1 7" xfId="1180"/>
    <cellStyle name="Заголовок 1 7 2" xfId="1181"/>
    <cellStyle name="Заголовок 1 8" xfId="1182"/>
    <cellStyle name="Заголовок 1 8 2" xfId="1183"/>
    <cellStyle name="Заголовок 1 9" xfId="1184"/>
    <cellStyle name="Заголовок 1 9 2" xfId="1185"/>
    <cellStyle name="Заголовок 2 10" xfId="1186"/>
    <cellStyle name="Заголовок 2 10 2" xfId="1187"/>
    <cellStyle name="Заголовок 2 11" xfId="1188"/>
    <cellStyle name="Заголовок 2 11 2" xfId="1189"/>
    <cellStyle name="Заголовок 2 12" xfId="1190"/>
    <cellStyle name="Заголовок 2 12 2" xfId="1191"/>
    <cellStyle name="Заголовок 2 13" xfId="1192"/>
    <cellStyle name="Заголовок 2 13 2" xfId="1193"/>
    <cellStyle name="Заголовок 2 14" xfId="1194"/>
    <cellStyle name="Заголовок 2 14 2" xfId="1195"/>
    <cellStyle name="Заголовок 2 15" xfId="1196"/>
    <cellStyle name="Заголовок 2 15 2" xfId="1197"/>
    <cellStyle name="Заголовок 2 16" xfId="1198"/>
    <cellStyle name="Заголовок 2 16 2" xfId="1199"/>
    <cellStyle name="Заголовок 2 17" xfId="1200"/>
    <cellStyle name="Заголовок 2 17 2" xfId="1201"/>
    <cellStyle name="Заголовок 2 18" xfId="1202"/>
    <cellStyle name="Заголовок 2 18 2" xfId="1203"/>
    <cellStyle name="Заголовок 2 19" xfId="1204"/>
    <cellStyle name="Заголовок 2 19 2" xfId="1205"/>
    <cellStyle name="Заголовок 2 2" xfId="1206"/>
    <cellStyle name="Заголовок 2 2 2" xfId="1207"/>
    <cellStyle name="Заголовок 2 2 2 2" xfId="1208"/>
    <cellStyle name="Заголовок 2 2 2_Свод_Гумбулак" xfId="1209"/>
    <cellStyle name="Заголовок 2 20" xfId="1210"/>
    <cellStyle name="Заголовок 2 3" xfId="1211"/>
    <cellStyle name="Заголовок 2 3 2" xfId="1212"/>
    <cellStyle name="Заголовок 2 4" xfId="1213"/>
    <cellStyle name="Заголовок 2 4 2" xfId="1214"/>
    <cellStyle name="Заголовок 2 5" xfId="1215"/>
    <cellStyle name="Заголовок 2 5 2" xfId="1216"/>
    <cellStyle name="Заголовок 2 6" xfId="1217"/>
    <cellStyle name="Заголовок 2 6 2" xfId="1218"/>
    <cellStyle name="Заголовок 2 7" xfId="1219"/>
    <cellStyle name="Заголовок 2 7 2" xfId="1220"/>
    <cellStyle name="Заголовок 2 8" xfId="1221"/>
    <cellStyle name="Заголовок 2 8 2" xfId="1222"/>
    <cellStyle name="Заголовок 2 9" xfId="1223"/>
    <cellStyle name="Заголовок 2 9 2" xfId="1224"/>
    <cellStyle name="Заголовок 3 10" xfId="1225"/>
    <cellStyle name="Заголовок 3 10 2" xfId="1226"/>
    <cellStyle name="Заголовок 3 11" xfId="1227"/>
    <cellStyle name="Заголовок 3 11 2" xfId="1228"/>
    <cellStyle name="Заголовок 3 12" xfId="1229"/>
    <cellStyle name="Заголовок 3 12 2" xfId="1230"/>
    <cellStyle name="Заголовок 3 13" xfId="1231"/>
    <cellStyle name="Заголовок 3 13 2" xfId="1232"/>
    <cellStyle name="Заголовок 3 14" xfId="1233"/>
    <cellStyle name="Заголовок 3 14 2" xfId="1234"/>
    <cellStyle name="Заголовок 3 15" xfId="1235"/>
    <cellStyle name="Заголовок 3 15 2" xfId="1236"/>
    <cellStyle name="Заголовок 3 16" xfId="1237"/>
    <cellStyle name="Заголовок 3 16 2" xfId="1238"/>
    <cellStyle name="Заголовок 3 17" xfId="1239"/>
    <cellStyle name="Заголовок 3 17 2" xfId="1240"/>
    <cellStyle name="Заголовок 3 18" xfId="1241"/>
    <cellStyle name="Заголовок 3 18 2" xfId="1242"/>
    <cellStyle name="Заголовок 3 19" xfId="1243"/>
    <cellStyle name="Заголовок 3 19 2" xfId="1244"/>
    <cellStyle name="Заголовок 3 2" xfId="1245"/>
    <cellStyle name="Заголовок 3 2 2" xfId="1246"/>
    <cellStyle name="Заголовок 3 2 2 2" xfId="1247"/>
    <cellStyle name="Заголовок 3 2 2_Свод_Гумбулак" xfId="1248"/>
    <cellStyle name="Заголовок 3 20" xfId="1249"/>
    <cellStyle name="Заголовок 3 3" xfId="1250"/>
    <cellStyle name="Заголовок 3 3 2" xfId="1251"/>
    <cellStyle name="Заголовок 3 4" xfId="1252"/>
    <cellStyle name="Заголовок 3 4 2" xfId="1253"/>
    <cellStyle name="Заголовок 3 5" xfId="1254"/>
    <cellStyle name="Заголовок 3 5 2" xfId="1255"/>
    <cellStyle name="Заголовок 3 6" xfId="1256"/>
    <cellStyle name="Заголовок 3 6 2" xfId="1257"/>
    <cellStyle name="Заголовок 3 7" xfId="1258"/>
    <cellStyle name="Заголовок 3 7 2" xfId="1259"/>
    <cellStyle name="Заголовок 3 8" xfId="1260"/>
    <cellStyle name="Заголовок 3 8 2" xfId="1261"/>
    <cellStyle name="Заголовок 3 9" xfId="1262"/>
    <cellStyle name="Заголовок 3 9 2" xfId="1263"/>
    <cellStyle name="Заголовок 4 10" xfId="1264"/>
    <cellStyle name="Заголовок 4 10 2" xfId="1265"/>
    <cellStyle name="Заголовок 4 11" xfId="1266"/>
    <cellStyle name="Заголовок 4 11 2" xfId="1267"/>
    <cellStyle name="Заголовок 4 12" xfId="1268"/>
    <cellStyle name="Заголовок 4 12 2" xfId="1269"/>
    <cellStyle name="Заголовок 4 13" xfId="1270"/>
    <cellStyle name="Заголовок 4 13 2" xfId="1271"/>
    <cellStyle name="Заголовок 4 14" xfId="1272"/>
    <cellStyle name="Заголовок 4 14 2" xfId="1273"/>
    <cellStyle name="Заголовок 4 15" xfId="1274"/>
    <cellStyle name="Заголовок 4 15 2" xfId="1275"/>
    <cellStyle name="Заголовок 4 16" xfId="1276"/>
    <cellStyle name="Заголовок 4 16 2" xfId="1277"/>
    <cellStyle name="Заголовок 4 17" xfId="1278"/>
    <cellStyle name="Заголовок 4 17 2" xfId="1279"/>
    <cellStyle name="Заголовок 4 18" xfId="1280"/>
    <cellStyle name="Заголовок 4 18 2" xfId="1281"/>
    <cellStyle name="Заголовок 4 19" xfId="1282"/>
    <cellStyle name="Заголовок 4 19 2" xfId="1283"/>
    <cellStyle name="Заголовок 4 2" xfId="1284"/>
    <cellStyle name="Заголовок 4 2 2" xfId="1285"/>
    <cellStyle name="Заголовок 4 2 2 2" xfId="1286"/>
    <cellStyle name="Заголовок 4 2 2_Свод_Гумбулак" xfId="1287"/>
    <cellStyle name="Заголовок 4 20" xfId="1288"/>
    <cellStyle name="Заголовок 4 3" xfId="1289"/>
    <cellStyle name="Заголовок 4 3 2" xfId="1290"/>
    <cellStyle name="Заголовок 4 4" xfId="1291"/>
    <cellStyle name="Заголовок 4 4 2" xfId="1292"/>
    <cellStyle name="Заголовок 4 5" xfId="1293"/>
    <cellStyle name="Заголовок 4 5 2" xfId="1294"/>
    <cellStyle name="Заголовок 4 6" xfId="1295"/>
    <cellStyle name="Заголовок 4 6 2" xfId="1296"/>
    <cellStyle name="Заголовок 4 7" xfId="1297"/>
    <cellStyle name="Заголовок 4 7 2" xfId="1298"/>
    <cellStyle name="Заголовок 4 8" xfId="1299"/>
    <cellStyle name="Заголовок 4 8 2" xfId="1300"/>
    <cellStyle name="Заголовок 4 9" xfId="1301"/>
    <cellStyle name="Заголовок 4 9 2" xfId="1302"/>
    <cellStyle name="Итог 10" xfId="1303"/>
    <cellStyle name="Итог 10 2" xfId="1304"/>
    <cellStyle name="Итог 11" xfId="1305"/>
    <cellStyle name="Итог 11 2" xfId="1306"/>
    <cellStyle name="Итог 12" xfId="1307"/>
    <cellStyle name="Итог 12 2" xfId="1308"/>
    <cellStyle name="Итог 13" xfId="1309"/>
    <cellStyle name="Итог 13 2" xfId="1310"/>
    <cellStyle name="Итог 14" xfId="1311"/>
    <cellStyle name="Итог 14 2" xfId="1312"/>
    <cellStyle name="Итог 15" xfId="1313"/>
    <cellStyle name="Итог 15 2" xfId="1314"/>
    <cellStyle name="Итог 16" xfId="1315"/>
    <cellStyle name="Итог 16 2" xfId="1316"/>
    <cellStyle name="Итог 17" xfId="1317"/>
    <cellStyle name="Итог 17 2" xfId="1318"/>
    <cellStyle name="Итог 18" xfId="1319"/>
    <cellStyle name="Итог 18 2" xfId="1320"/>
    <cellStyle name="Итог 19" xfId="1321"/>
    <cellStyle name="Итог 19 2" xfId="1322"/>
    <cellStyle name="Итог 2" xfId="1323"/>
    <cellStyle name="Итог 2 2" xfId="1324"/>
    <cellStyle name="Итог 2 2 2" xfId="1325"/>
    <cellStyle name="Итог 2 2_Свод_Гумбулак" xfId="1326"/>
    <cellStyle name="Итог 20" xfId="1327"/>
    <cellStyle name="Итог 3" xfId="1328"/>
    <cellStyle name="Итог 3 2" xfId="1329"/>
    <cellStyle name="Итог 4" xfId="1330"/>
    <cellStyle name="Итог 4 2" xfId="1331"/>
    <cellStyle name="Итог 5" xfId="1332"/>
    <cellStyle name="Итог 5 2" xfId="1333"/>
    <cellStyle name="Итог 6" xfId="1334"/>
    <cellStyle name="Итог 6 2" xfId="1335"/>
    <cellStyle name="Итог 7" xfId="1336"/>
    <cellStyle name="Итог 7 2" xfId="1337"/>
    <cellStyle name="Итог 8" xfId="1338"/>
    <cellStyle name="Итог 8 2" xfId="1339"/>
    <cellStyle name="Итог 9" xfId="1340"/>
    <cellStyle name="Итог 9 2" xfId="1341"/>
    <cellStyle name="Контрольная ячейка 10" xfId="1342"/>
    <cellStyle name="Контрольная ячейка 10 2" xfId="1343"/>
    <cellStyle name="Контрольная ячейка 11" xfId="1344"/>
    <cellStyle name="Контрольная ячейка 11 2" xfId="1345"/>
    <cellStyle name="Контрольная ячейка 12" xfId="1346"/>
    <cellStyle name="Контрольная ячейка 12 2" xfId="1347"/>
    <cellStyle name="Контрольная ячейка 13" xfId="1348"/>
    <cellStyle name="Контрольная ячейка 13 2" xfId="1349"/>
    <cellStyle name="Контрольная ячейка 14" xfId="1350"/>
    <cellStyle name="Контрольная ячейка 14 2" xfId="1351"/>
    <cellStyle name="Контрольная ячейка 15" xfId="1352"/>
    <cellStyle name="Контрольная ячейка 15 2" xfId="1353"/>
    <cellStyle name="Контрольная ячейка 16" xfId="1354"/>
    <cellStyle name="Контрольная ячейка 16 2" xfId="1355"/>
    <cellStyle name="Контрольная ячейка 17" xfId="1356"/>
    <cellStyle name="Контрольная ячейка 17 2" xfId="1357"/>
    <cellStyle name="Контрольная ячейка 18" xfId="1358"/>
    <cellStyle name="Контрольная ячейка 18 2" xfId="1359"/>
    <cellStyle name="Контрольная ячейка 19" xfId="1360"/>
    <cellStyle name="Контрольная ячейка 19 2" xfId="1361"/>
    <cellStyle name="Контрольная ячейка 2" xfId="1362"/>
    <cellStyle name="Контрольная ячейка 2 2" xfId="1363"/>
    <cellStyle name="Контрольная ячейка 2 2 2" xfId="1364"/>
    <cellStyle name="Контрольная ячейка 20" xfId="1365"/>
    <cellStyle name="Контрольная ячейка 3" xfId="1366"/>
    <cellStyle name="Контрольная ячейка 3 2" xfId="1367"/>
    <cellStyle name="Контрольная ячейка 4" xfId="1368"/>
    <cellStyle name="Контрольная ячейка 4 2" xfId="1369"/>
    <cellStyle name="Контрольная ячейка 5" xfId="1370"/>
    <cellStyle name="Контрольная ячейка 5 2" xfId="1371"/>
    <cellStyle name="Контрольная ячейка 6" xfId="1372"/>
    <cellStyle name="Контрольная ячейка 6 2" xfId="1373"/>
    <cellStyle name="Контрольная ячейка 7" xfId="1374"/>
    <cellStyle name="Контрольная ячейка 7 2" xfId="1375"/>
    <cellStyle name="Контрольная ячейка 8" xfId="1376"/>
    <cellStyle name="Контрольная ячейка 8 2" xfId="1377"/>
    <cellStyle name="Контрольная ячейка 9" xfId="1378"/>
    <cellStyle name="Контрольная ячейка 9 2" xfId="1379"/>
    <cellStyle name="Название 2" xfId="1380"/>
    <cellStyle name="Нейтральный 10" xfId="1381"/>
    <cellStyle name="Нейтральный 10 2" xfId="1382"/>
    <cellStyle name="Нейтральный 11" xfId="1383"/>
    <cellStyle name="Нейтральный 11 2" xfId="1384"/>
    <cellStyle name="Нейтральный 12" xfId="1385"/>
    <cellStyle name="Нейтральный 12 2" xfId="1386"/>
    <cellStyle name="Нейтральный 13" xfId="1387"/>
    <cellStyle name="Нейтральный 13 2" xfId="1388"/>
    <cellStyle name="Нейтральный 14" xfId="1389"/>
    <cellStyle name="Нейтральный 14 2" xfId="1390"/>
    <cellStyle name="Нейтральный 15" xfId="1391"/>
    <cellStyle name="Нейтральный 15 2" xfId="1392"/>
    <cellStyle name="Нейтральный 16" xfId="1393"/>
    <cellStyle name="Нейтральный 16 2" xfId="1394"/>
    <cellStyle name="Нейтральный 17" xfId="1395"/>
    <cellStyle name="Нейтральный 17 2" xfId="1396"/>
    <cellStyle name="Нейтральный 18" xfId="1397"/>
    <cellStyle name="Нейтральный 18 2" xfId="1398"/>
    <cellStyle name="Нейтральный 19" xfId="1399"/>
    <cellStyle name="Нейтральный 19 2" xfId="1400"/>
    <cellStyle name="Нейтральный 2" xfId="1401"/>
    <cellStyle name="Нейтральный 2 2" xfId="1402"/>
    <cellStyle name="Нейтральный 2 2 2" xfId="1403"/>
    <cellStyle name="Нейтральный 20" xfId="1404"/>
    <cellStyle name="Нейтральный 3" xfId="1405"/>
    <cellStyle name="Нейтральный 3 2" xfId="1406"/>
    <cellStyle name="Нейтральный 4" xfId="1407"/>
    <cellStyle name="Нейтральный 4 2" xfId="1408"/>
    <cellStyle name="Нейтральный 5" xfId="1409"/>
    <cellStyle name="Нейтральный 5 2" xfId="1410"/>
    <cellStyle name="Нейтральный 6" xfId="1411"/>
    <cellStyle name="Нейтральный 6 2" xfId="1412"/>
    <cellStyle name="Нейтральный 7" xfId="1413"/>
    <cellStyle name="Нейтральный 7 2" xfId="1414"/>
    <cellStyle name="Нейтральный 8" xfId="1415"/>
    <cellStyle name="Нейтральный 8 2" xfId="1416"/>
    <cellStyle name="Нейтральный 9" xfId="1417"/>
    <cellStyle name="Нейтральный 9 2" xfId="1418"/>
    <cellStyle name="Обычный 10" xfId="1419"/>
    <cellStyle name="Обычный 10 2" xfId="1420"/>
    <cellStyle name="Обычный 10 3" xfId="1421"/>
    <cellStyle name="Обычный 100" xfId="1422"/>
    <cellStyle name="Обычный 101" xfId="1423"/>
    <cellStyle name="Обычный 104" xfId="1424"/>
    <cellStyle name="Обычный 11" xfId="1425"/>
    <cellStyle name="Обычный 12" xfId="1426"/>
    <cellStyle name="Обычный 13" xfId="1427"/>
    <cellStyle name="Обычный 14" xfId="1428"/>
    <cellStyle name="Обычный 15" xfId="1429"/>
    <cellStyle name="Обычный 16" xfId="1430"/>
    <cellStyle name="Обычный 17" xfId="1431"/>
    <cellStyle name="Обычный 18" xfId="1432"/>
    <cellStyle name="Обычный 19" xfId="1433"/>
    <cellStyle name="Обычный 2" xfId="1434"/>
    <cellStyle name="Обычный 2 2" xfId="1435"/>
    <cellStyle name="Обычный 2 2 2" xfId="1436"/>
    <cellStyle name="Обычный 2 2 3" xfId="1437"/>
    <cellStyle name="Обычный 2 2 4" xfId="1438"/>
    <cellStyle name="Обычный 2 3" xfId="1439"/>
    <cellStyle name="Обычный 2 4" xfId="1440"/>
    <cellStyle name="Обычный 2 5" xfId="1441"/>
    <cellStyle name="Обычный 20" xfId="1442"/>
    <cellStyle name="Обычный 21" xfId="1443"/>
    <cellStyle name="Обычный 22" xfId="1444"/>
    <cellStyle name="Обычный 23" xfId="1445"/>
    <cellStyle name="Обычный 24" xfId="1446"/>
    <cellStyle name="Обычный 25" xfId="1447"/>
    <cellStyle name="Обычный 26" xfId="1448"/>
    <cellStyle name="Обычный 27" xfId="1449"/>
    <cellStyle name="Обычный 28" xfId="1450"/>
    <cellStyle name="Обычный 29" xfId="1451"/>
    <cellStyle name="Обычный 2_Свод смета 1330-1350" xfId="1452"/>
    <cellStyle name="Обычный 3" xfId="1453"/>
    <cellStyle name="Обычный 3 2" xfId="1454"/>
    <cellStyle name="Обычный 3 3" xfId="1455"/>
    <cellStyle name="Обычный 30" xfId="1456"/>
    <cellStyle name="Обычный 31" xfId="1457"/>
    <cellStyle name="Обычный 32" xfId="1458"/>
    <cellStyle name="Обычный 33" xfId="1459"/>
    <cellStyle name="Обычный 34" xfId="1460"/>
    <cellStyle name="Обычный 35" xfId="1461"/>
    <cellStyle name="Обычный 36" xfId="1462"/>
    <cellStyle name="Обычный 37" xfId="1463"/>
    <cellStyle name="Обычный 37 2" xfId="1464"/>
    <cellStyle name="Обычный 38" xfId="1465"/>
    <cellStyle name="Обычный 39" xfId="1466"/>
    <cellStyle name="Обычный 4" xfId="1467"/>
    <cellStyle name="Обычный 4 2" xfId="1468"/>
    <cellStyle name="Обычный 40" xfId="1469"/>
    <cellStyle name="Обычный 41" xfId="1470"/>
    <cellStyle name="Обычный 42" xfId="1471"/>
    <cellStyle name="Обычный 43" xfId="1472"/>
    <cellStyle name="Обычный 44" xfId="1473"/>
    <cellStyle name="Обычный 45" xfId="1474"/>
    <cellStyle name="Обычный 46" xfId="1475"/>
    <cellStyle name="Обычный 47" xfId="1476"/>
    <cellStyle name="Обычный 47 2" xfId="1477"/>
    <cellStyle name="Обычный 48" xfId="1478"/>
    <cellStyle name="Обычный 49" xfId="1479"/>
    <cellStyle name="Обычный 5" xfId="1480"/>
    <cellStyle name="Обычный 5 2" xfId="1481"/>
    <cellStyle name="Обычный 50" xfId="1482"/>
    <cellStyle name="Обычный 51" xfId="1483"/>
    <cellStyle name="Обычный 52" xfId="1484"/>
    <cellStyle name="Обычный 53" xfId="1485"/>
    <cellStyle name="Обычный 54" xfId="1486"/>
    <cellStyle name="Обычный 55" xfId="1487"/>
    <cellStyle name="Обычный 56" xfId="1488"/>
    <cellStyle name="Обычный 57" xfId="1489"/>
    <cellStyle name="Обычный 58" xfId="1490"/>
    <cellStyle name="Обычный 59" xfId="1491"/>
    <cellStyle name="Обычный 6" xfId="1492"/>
    <cellStyle name="Обычный 60" xfId="1493"/>
    <cellStyle name="Обычный 61" xfId="1494"/>
    <cellStyle name="Обычный 62" xfId="1495"/>
    <cellStyle name="Обычный 63" xfId="1496"/>
    <cellStyle name="Обычный 64" xfId="1497"/>
    <cellStyle name="Обычный 65" xfId="1498"/>
    <cellStyle name="Обычный 66" xfId="1499"/>
    <cellStyle name="Обычный 66 2" xfId="1500"/>
    <cellStyle name="Обычный 67" xfId="1501"/>
    <cellStyle name="Обычный 68" xfId="1502"/>
    <cellStyle name="Обычный 69" xfId="1503"/>
    <cellStyle name="Обычный 7" xfId="1504"/>
    <cellStyle name="Обычный 70" xfId="1505"/>
    <cellStyle name="Обычный 71" xfId="1506"/>
    <cellStyle name="Обычный 72" xfId="1507"/>
    <cellStyle name="Обычный 73" xfId="1508"/>
    <cellStyle name="Обычный 74" xfId="1509"/>
    <cellStyle name="Обычный 75" xfId="1510"/>
    <cellStyle name="Обычный 75 2" xfId="1511"/>
    <cellStyle name="Обычный 76" xfId="1512"/>
    <cellStyle name="Обычный 77" xfId="1513"/>
    <cellStyle name="Обычный 77 2" xfId="1514"/>
    <cellStyle name="Обычный 78" xfId="1515"/>
    <cellStyle name="Обычный 79" xfId="1516"/>
    <cellStyle name="Обычный 79 2" xfId="1517"/>
    <cellStyle name="Обычный 8" xfId="1518"/>
    <cellStyle name="Обычный 80" xfId="1519"/>
    <cellStyle name="Обычный 81" xfId="1520"/>
    <cellStyle name="Обычный 82" xfId="1521"/>
    <cellStyle name="Обычный 83" xfId="1522"/>
    <cellStyle name="Обычный 84" xfId="1523"/>
    <cellStyle name="Обычный 85" xfId="1524"/>
    <cellStyle name="Обычный 86" xfId="1525"/>
    <cellStyle name="Обычный 87" xfId="1526"/>
    <cellStyle name="Обычный 88" xfId="1527"/>
    <cellStyle name="Обычный 89" xfId="1528"/>
    <cellStyle name="Обычный 9" xfId="1529"/>
    <cellStyle name="Обычный 90" xfId="1530"/>
    <cellStyle name="Обычный 91" xfId="1531"/>
    <cellStyle name="Обычный 92" xfId="1532"/>
    <cellStyle name="Обычный 93" xfId="1533"/>
    <cellStyle name="Обычный 94" xfId="1534"/>
    <cellStyle name="Обычный 95" xfId="1535"/>
    <cellStyle name="Обычный 96" xfId="1536"/>
    <cellStyle name="Обычный 97" xfId="1537"/>
    <cellStyle name="Обычный 98" xfId="1538"/>
    <cellStyle name="Обычный 99" xfId="1539"/>
    <cellStyle name="Обычный_4р-87_км_38-58" xfId="1540"/>
    <cellStyle name="Обычный_Цены 3кв 2008г." xfId="1541"/>
    <cellStyle name="Плохой 10" xfId="1542"/>
    <cellStyle name="Плохой 10 2" xfId="1543"/>
    <cellStyle name="Плохой 11" xfId="1544"/>
    <cellStyle name="Плохой 11 2" xfId="1545"/>
    <cellStyle name="Плохой 12" xfId="1546"/>
    <cellStyle name="Плохой 12 2" xfId="1547"/>
    <cellStyle name="Плохой 13" xfId="1548"/>
    <cellStyle name="Плохой 13 2" xfId="1549"/>
    <cellStyle name="Плохой 14" xfId="1550"/>
    <cellStyle name="Плохой 14 2" xfId="1551"/>
    <cellStyle name="Плохой 15" xfId="1552"/>
    <cellStyle name="Плохой 15 2" xfId="1553"/>
    <cellStyle name="Плохой 16" xfId="1554"/>
    <cellStyle name="Плохой 16 2" xfId="1555"/>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2 2" xfId="0"/>
    <cellStyle name="Плохой 20"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яснение 10" xfId="0"/>
    <cellStyle name="Пояснение 10 2" xfId="0"/>
    <cellStyle name="Пояснение 11" xfId="0"/>
    <cellStyle name="Пояснение 11 2" xfId="0"/>
    <cellStyle name="Пояснение 12" xfId="0"/>
    <cellStyle name="Пояснение 12 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2 2" xfId="0"/>
    <cellStyle name="Пояснение 20"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1" xfId="0"/>
    <cellStyle name="Примечание 11 2" xfId="0"/>
    <cellStyle name="Примечание 12" xfId="0"/>
    <cellStyle name="Примечание 12 2" xfId="0"/>
    <cellStyle name="Примечание 13" xfId="0"/>
    <cellStyle name="Примечание 13 2" xfId="0"/>
    <cellStyle name="Примечание 14" xfId="0"/>
    <cellStyle name="Примечание 14 2" xfId="0"/>
    <cellStyle name="Примечание 15" xfId="0"/>
    <cellStyle name="Примечание 15 2" xfId="0"/>
    <cellStyle name="Примечание 16" xfId="0"/>
    <cellStyle name="Примечание 16 2" xfId="0"/>
    <cellStyle name="Примечание 17" xfId="0"/>
    <cellStyle name="Примечание 17 2" xfId="0"/>
    <cellStyle name="Примечание 18" xfId="0"/>
    <cellStyle name="Примечание 18 2" xfId="0"/>
    <cellStyle name="Примечание 19" xfId="0"/>
    <cellStyle name="Примечание 19 2" xfId="0"/>
    <cellStyle name="Примечание 2" xfId="0"/>
    <cellStyle name="Примечание 2 2" xfId="0"/>
    <cellStyle name="Примечание 2 3" xfId="0"/>
    <cellStyle name="Примечание 20" xfId="0"/>
    <cellStyle name="Примечание 20 2" xfId="0"/>
    <cellStyle name="Примечание 21" xfId="0"/>
    <cellStyle name="Примечание 21 2" xfId="0"/>
    <cellStyle name="Примечание 22" xfId="0"/>
    <cellStyle name="Примечание 22 2" xfId="0"/>
    <cellStyle name="Примечание 23" xfId="0"/>
    <cellStyle name="Примечание 23 2" xfId="0"/>
    <cellStyle name="Примечание 24" xfId="0"/>
    <cellStyle name="Примечание 24 2" xfId="0"/>
    <cellStyle name="Примечание 25" xfId="0"/>
    <cellStyle name="Примечание 25 2" xfId="0"/>
    <cellStyle name="Примечание 26" xfId="0"/>
    <cellStyle name="Примечание 26 2" xfId="0"/>
    <cellStyle name="Примечание 27" xfId="0"/>
    <cellStyle name="Примечание 27 2" xfId="0"/>
    <cellStyle name="Примечание 28" xfId="0"/>
    <cellStyle name="Примечание 28 2" xfId="0"/>
    <cellStyle name="Примечание 29" xfId="0"/>
    <cellStyle name="Примечание 29 2" xfId="0"/>
    <cellStyle name="Примечание 3" xfId="0"/>
    <cellStyle name="Примечание 3 2" xfId="0"/>
    <cellStyle name="Примечание 3 3" xfId="0"/>
    <cellStyle name="Примечание 30" xfId="0"/>
    <cellStyle name="Примечание 30 2" xfId="0"/>
    <cellStyle name="Примечание 31" xfId="0"/>
    <cellStyle name="Примечание 31 2" xfId="0"/>
    <cellStyle name="Примечание 32" xfId="0"/>
    <cellStyle name="Примечание 32 2" xfId="0"/>
    <cellStyle name="Примечание 33" xfId="0"/>
    <cellStyle name="Примечание 33 2" xfId="0"/>
    <cellStyle name="Примечание 34" xfId="0"/>
    <cellStyle name="Примечание 34 2" xfId="0"/>
    <cellStyle name="Примечание 35" xfId="0"/>
    <cellStyle name="Примечание 35 2" xfId="0"/>
    <cellStyle name="Примечание 36" xfId="0"/>
    <cellStyle name="Примечание 36 2" xfId="0"/>
    <cellStyle name="Примечание 37" xfId="0"/>
    <cellStyle name="Примечание 37 2" xfId="0"/>
    <cellStyle name="Примечание 38" xfId="0"/>
    <cellStyle name="Примечание 38 2" xfId="0"/>
    <cellStyle name="Примечание 39" xfId="0"/>
    <cellStyle name="Примечание 39 2" xfId="0"/>
    <cellStyle name="Примечание 4" xfId="0"/>
    <cellStyle name="Примечание 4 2" xfId="0"/>
    <cellStyle name="Примечание 4 3" xfId="0"/>
    <cellStyle name="Примечание 40" xfId="0"/>
    <cellStyle name="Примечание 40 2" xfId="0"/>
    <cellStyle name="Примечание 41" xfId="0"/>
    <cellStyle name="Примечание 41 2" xfId="0"/>
    <cellStyle name="Примечание 42" xfId="0"/>
    <cellStyle name="Примечание 42 2" xfId="0"/>
    <cellStyle name="Примечание 43" xfId="0"/>
    <cellStyle name="Примечание 43 2" xfId="0"/>
    <cellStyle name="Примечание 44" xfId="0"/>
    <cellStyle name="Примечание 44 2" xfId="0"/>
    <cellStyle name="Примечание 45" xfId="0"/>
    <cellStyle name="Примечание 45 2" xfId="0"/>
    <cellStyle name="Примечание 46" xfId="0"/>
    <cellStyle name="Примечание 46 2" xfId="0"/>
    <cellStyle name="Примечание 47" xfId="0"/>
    <cellStyle name="Примечание 47 2" xfId="0"/>
    <cellStyle name="Примечание 48" xfId="0"/>
    <cellStyle name="Примечание 48 2" xfId="0"/>
    <cellStyle name="Примечание 49" xfId="0"/>
    <cellStyle name="Примечание 49 2" xfId="0"/>
    <cellStyle name="Примечание 5" xfId="0"/>
    <cellStyle name="Примечание 5 2" xfId="0"/>
    <cellStyle name="Примечание 50" xfId="0"/>
    <cellStyle name="Примечание 50 2" xfId="0"/>
    <cellStyle name="Примечание 51" xfId="0"/>
    <cellStyle name="Примечание 51 2" xfId="0"/>
    <cellStyle name="Примечание 52" xfId="0"/>
    <cellStyle name="Примечание 52 2" xfId="0"/>
    <cellStyle name="Примечание 53" xfId="0"/>
    <cellStyle name="Примечание 53 2" xfId="0"/>
    <cellStyle name="Примечание 54" xfId="0"/>
    <cellStyle name="Примечание 54 2" xfId="0"/>
    <cellStyle name="Примечание 55" xfId="0"/>
    <cellStyle name="Примечание 55 2" xfId="0"/>
    <cellStyle name="Примечание 56" xfId="0"/>
    <cellStyle name="Примечание 56 2" xfId="0"/>
    <cellStyle name="Примечание 57" xfId="0"/>
    <cellStyle name="Примечание 57 2" xfId="0"/>
    <cellStyle name="Примечание 58" xfId="0"/>
    <cellStyle name="Примечание 58 2" xfId="0"/>
    <cellStyle name="Примечание 59" xfId="0"/>
    <cellStyle name="Примечание 59 2" xfId="0"/>
    <cellStyle name="Примечание 6" xfId="0"/>
    <cellStyle name="Примечание 6 2" xfId="0"/>
    <cellStyle name="Примечание 60" xfId="0"/>
    <cellStyle name="Примечание 60 2" xfId="0"/>
    <cellStyle name="Примечание 61" xfId="0"/>
    <cellStyle name="Примечание 61 2" xfId="0"/>
    <cellStyle name="Примечание 62" xfId="0"/>
    <cellStyle name="Примечание 63" xfId="0"/>
    <cellStyle name="Примечание 64" xfId="0"/>
    <cellStyle name="Примечание 7" xfId="0"/>
    <cellStyle name="Примечание 7 2" xfId="0"/>
    <cellStyle name="Примечание 8" xfId="0"/>
    <cellStyle name="Примечание 8 2" xfId="0"/>
    <cellStyle name="Примечание 9" xfId="0"/>
    <cellStyle name="Примечание 9 2" xfId="0"/>
    <cellStyle name="Связанная ячейка 10" xfId="0"/>
    <cellStyle name="Связанная ячейка 10 2" xfId="0"/>
    <cellStyle name="Связанная ячейка 11" xfId="0"/>
    <cellStyle name="Связанная ячейка 11 2" xfId="0"/>
    <cellStyle name="Связанная ячейка 12" xfId="0"/>
    <cellStyle name="Связанная ячейка 12 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2 2" xfId="0"/>
    <cellStyle name="Связанная ячейка 20"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5 2" xfId="0"/>
    <cellStyle name="Связанная ячейка 6" xfId="0"/>
    <cellStyle name="Связанная ячейка 6 2" xfId="0"/>
    <cellStyle name="Связанная ячейка 7" xfId="0"/>
    <cellStyle name="Связанная ячейка 7 2" xfId="0"/>
    <cellStyle name="Связанная ячейка 8" xfId="0"/>
    <cellStyle name="Связанная ячейка 8 2" xfId="0"/>
    <cellStyle name="Связанная ячейка 9" xfId="0"/>
    <cellStyle name="Связанная ячейка 9 2" xfId="0"/>
    <cellStyle name="Стиль 1" xfId="0"/>
    <cellStyle name="Текст предупреждения 10" xfId="0"/>
    <cellStyle name="Текст предупреждения 10 2" xfId="0"/>
    <cellStyle name="Текст предупреждения 11" xfId="0"/>
    <cellStyle name="Текст предупреждения 11 2" xfId="0"/>
    <cellStyle name="Текст предупреждения 12" xfId="0"/>
    <cellStyle name="Текст предупреждения 12 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2 2" xfId="0"/>
    <cellStyle name="Текст предупреждения 2 2_Общ_свод" xfId="0"/>
    <cellStyle name="Текст предупреждения 20"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Финансовый 2" xfId="0"/>
    <cellStyle name="Хороший 10" xfId="0"/>
    <cellStyle name="Хороший 10 2" xfId="0"/>
    <cellStyle name="Хороший 11" xfId="0"/>
    <cellStyle name="Хороший 11 2" xfId="0"/>
    <cellStyle name="Хороший 12" xfId="0"/>
    <cellStyle name="Хороший 12 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2 2" xfId="0"/>
    <cellStyle name="Хороший 20"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56;&#105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ror/D/&#1052;&#1086;&#1080;%20&#1089;&#1084;&#1077;&#1090;&#1099;%202015%20&#1075;/&#1091;&#1083;.&#1059;&#1079;&#1073;&#1077;&#1082;&#1080;&#1089;&#1090;&#1086;&#1085;%20&#1050;&#1091;&#1096;&#1080;&#1084;&#1095;&#1072;/&#1057;&#1074;&#1086;&#1076;%20&#1056;&#1077;&#1096;.&#1051;&#1086;&#1090;%20&#1059;&#1079;&#1073;&#1077;&#1082;&#1080;&#1089;&#1090;&#1072;&#108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sror/D/&#1048;&#1085;&#1076;&#1086;&#1088;_&#1055;&#1088;&#1086;&#1077;&#1082;&#1090;/&#1052;&#1072;&#1093;&#1090;&#1091;&#1084;&#1082;&#1091;&#1083;&#1080;/&#1071;&#1085;&#1075;&#1080;%20&#1052;&#1072;&#1093;&#1090;&#1091;&#1084;&#1082;&#1091;&#1083;&#1080;/&#1044;&#1086;&#1087;%20&#1069;&#1085;&#1075;%20&#1103;&#1085;&#1075;&#1080;/&#1057;&#1074;&#1086;&#1076;-2%20%20&#1052;&#1072;&#1093;&#1090;&#1091;&#1084;&#1082;&#1091;&#1083;&#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yl-2/D/&#1048;&#1096;&#1095;&#1080;%20&#1087;&#1072;&#1087;&#1082;&#1072;/&#1040;&#1101;&#1088;&#1086;&#1087;&#1086;&#1088;&#1090;%20&#1058;&#1077;&#1088;&#1084;&#1077;&#1079;/&#1057;&#1074;&#1086;&#1076;%20&#1089;&#1084;&#1077;&#1090;&#1072;%20&#1103;&#1085;&#107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7;&#1084;&#1077;&#1090;&#1072;_&#1043;&#1091;&#1079;&#1072;&#1088;%20&#1040;&#1041;&#104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sror/d/&#1052;&#1086;&#1080;%20&#1089;&#1084;&#1077;&#1090;&#1099;/&#1043;&#1091;&#1079;&#1072;&#1088;%20&#1040;&#1041;&#1047;/&#1054;&#1073;&#1098;&#1077;&#1084;%20&#1043;&#1072;&#1079;%20&#1042;&#1099;&#1089;&#1086;&#1082;&#1044;&#1072;&#107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Jyl-2/D/&#1048;&#1096;&#1095;&#1080;%20&#1087;&#1072;&#1087;&#1082;&#1072;/4&#1050;-615%20&#1050;&#1040;&#1055;%20&#1056;&#1045;&#1052;/&#1056;&#1077;&#1089;&#1091;&#1088;&#1089;%2024.1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sror/D/&#1048;&#1085;&#1076;&#1086;&#1088;_&#1055;&#1088;&#1086;&#1077;&#1082;&#1090;/&#1056;&#1072;&#1082;&#1072;&#1076;&#1085;&#1099;&#1077;%20&#1076;&#1086;&#1088;&#1086;&#1075;&#1080;/&#1044;&#1077;&#1093;&#1082;&#1072;&#1085;&#1072;&#1073;&#1072;&#1076;/&#1044;&#1077;&#1093;&#1082;&#1086;&#1085;&#1086;&#1073;&#1086;&#1076;%20%20&#1088;&#1086;&#1082;&#1072;&#1076;/&#1057;&#1084;&#1077;&#1090;&#1072;_&#1055;&#1050;%20203+74%20&#1055;&#1086;&#1089;&#1083;&#1077;%20&#1057;&#1086;&#1093;&#1072;&#1074;&#1080;&#108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meta/&#1076;&#1086;&#1082;&#1091;&#1084;&#1077;&#1085;&#1090;&#1099;/2009%20&#1081;&#1080;&#1083;/&#1057;&#1084;&#1077;&#1090;&#1072;-2009/&#1052;&#1077;&#1083;&#1080;&#1088;&#1072;&#1094;&#1080;&#1103;/&#1041;&#1072;&#1085;&#1076;&#1080;&#1093;&#1086;&#1085;/&#1048;&#1064;&#1063;&#1048;%20%20&#1055;&#1040;&#1055;&#1050;&#1040;-2007/&#1051;&#1086;&#1081;&#1080;&#1093;&#1072;%20%20&#1080;&#1096;&#1083;&#1072;&#1088;&#1080;/&#1057;%20&#1052;%20&#1045;%20&#1058;%20&#1040;-2007/&#1040;.&#1048;&#1082;&#1088;&#1086;&#1084;&#1086;&#1074;-&#1060;.&#1061;&#1091;&#1078;&#1072;&#1077;&#1074;%20-1,8&#1082;&#1084;/&#1057;&#1074;.%20&#1088;&#1077;&#1089;%20&#1040;.&#1048;&#1082;&#1088;,&#1060;.&#1061;&#1091;&#1078;4&#1053;-6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aodat/D/&#1057;&#1052;&#1045;&#1058;&#1040;_/&#1054;&#1073;&#1097;&#1072;&#1103;_&#1076;&#1083;&#1103;%20&#1050;1/2012__&#1057;&#1052;&#1045;&#1058;&#1040;/&#1051;&#1091;&#1082;&#1086;&#1081;&#1083;/&#1057;&#1074;&#1086;&#1076;%20&#1040;&#1076;&#1072;&#1084;&#1090;&#1072;&#10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meta/&#1076;&#1086;&#1082;&#1091;&#1084;&#1077;&#1085;&#1090;&#1099;/&#1040;&#1056;&#1061;&#1048;&#1042;/&#1040;&#1088;&#1093;&#1080;&#1074;%202017/10.%204&#1056;-23&#1085;%203,1-4,6%20&#1082;&#1084;/&#1052;39%201330-1390%20&#1089;&#1074;&#1086;&#1076;/&#1046;&#1040;&#1053;&#1059;&#1041;.&#1059;.&#10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окально-ресурсная ведомость"/>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з"/>
      <sheetName val="Св"/>
      <sheetName val="исх"/>
      <sheetName val="Р1"/>
      <sheetName val="Л1"/>
      <sheetName val="расч1"/>
      <sheetName val="Р2"/>
      <sheetName val="Л2"/>
      <sheetName val="расч2"/>
      <sheetName val="Р3"/>
      <sheetName val="Л3"/>
      <sheetName val="расч3"/>
      <sheetName val="Р4"/>
      <sheetName val="Л4"/>
      <sheetName val="расч4"/>
      <sheetName val="Р5"/>
      <sheetName val="Л5"/>
      <sheetName val="расч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СВОД (2)"/>
      <sheetName val="Поясн"/>
      <sheetName val="Св"/>
      <sheetName val="исх"/>
      <sheetName val="Общ.Р."/>
      <sheetName val="расч1"/>
      <sheetName val="Р1"/>
      <sheetName val="Л1"/>
      <sheetName val="Р2"/>
      <sheetName val="Л2"/>
      <sheetName val="Р3"/>
      <sheetName val="Л3"/>
      <sheetName val="Р4"/>
      <sheetName val="Л4"/>
      <sheetName val="Р5"/>
      <sheetName val="Л5"/>
      <sheetName val="Р51"/>
      <sheetName val="Л51"/>
      <sheetName val="Р6"/>
      <sheetName val="Л6"/>
      <sheetName val="Р7"/>
      <sheetName val="Л7"/>
      <sheetName val="Р8"/>
      <sheetName val="Л8"/>
      <sheetName val="Р9"/>
      <sheetName val="Л9"/>
      <sheetName val="Р10"/>
      <sheetName val="Л10"/>
      <sheetName val="Р11"/>
      <sheetName val="Л11"/>
      <sheetName val="Р12"/>
      <sheetName val="Л12"/>
      <sheetName val="Р13"/>
      <sheetName val="Л13"/>
      <sheetName val="Р14"/>
      <sheetName val="Л14"/>
      <sheetName val="Р141"/>
      <sheetName val="Л141"/>
      <sheetName val="Р15"/>
      <sheetName val="Л15"/>
      <sheetName val="Р16"/>
      <sheetName val="Л16"/>
      <sheetName val="Р17"/>
      <sheetName val="Л17"/>
      <sheetName val="Р18"/>
      <sheetName val="Л18"/>
      <sheetName val="Р19"/>
      <sheetName val="Л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 ж"/>
      <sheetName val="Пояс запис"/>
      <sheetName val="Св1"/>
      <sheetName val="Св2"/>
      <sheetName val="Св3"/>
      <sheetName val="ЛРВ"/>
      <sheetName val="СРВ"/>
      <sheetName val="Форма 01"/>
      <sheetName val="Вед объем"/>
      <sheetName val="дефект акт"/>
      <sheetName val="Свод смета янги"/>
      <sheetName val="Л20"/>
      <sheetName val="Р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З"/>
      <sheetName val="Свод"/>
      <sheetName val="исх"/>
      <sheetName val="Общ_рес"/>
      <sheetName val="Р1"/>
      <sheetName val="Л1"/>
      <sheetName val="Р2"/>
      <sheetName val="Л2"/>
      <sheetName val="Р3"/>
      <sheetName val="Л3"/>
      <sheetName val="Р4"/>
      <sheetName val="Л4"/>
      <sheetName val="Р5"/>
      <sheetName val="Л5"/>
      <sheetName val="Р6"/>
      <sheetName val="Л6"/>
      <sheetName val="Р7"/>
      <sheetName val="Л7"/>
      <sheetName val="Р8"/>
      <sheetName val="Л8"/>
      <sheetName val="Р9"/>
      <sheetName val="Л9"/>
      <sheetName val="Р10"/>
      <sheetName val="Р11"/>
      <sheetName val="Л10"/>
      <sheetName val="Л11"/>
      <sheetName val="Р12"/>
      <sheetName val="Л12"/>
      <sheetName val="Р13"/>
      <sheetName val="Л13"/>
      <sheetName val="Р14"/>
      <sheetName val="Л14"/>
      <sheetName val="Р15"/>
      <sheetName val="Л15"/>
      <sheetName val="Р16"/>
      <sheetName val="Л16"/>
      <sheetName val="Р17"/>
      <sheetName val="Л17"/>
      <sheetName val="Р18"/>
      <sheetName val="Л18"/>
      <sheetName val="Р19"/>
      <sheetName val="Л19"/>
      <sheetName val="Р20"/>
      <sheetName val="Л20"/>
      <sheetName val="Р21"/>
      <sheetName val="Л21"/>
      <sheetName val="2017йил   (2)"/>
      <sheetName val="Ресур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Ведомость работ"/>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Йул24.12"/>
      <sheetName val="Йул26.12"/>
      <sheetName val="ЛРВ"/>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Пз"/>
      <sheetName val="Св"/>
      <sheetName val="исх"/>
      <sheetName val="Общ"/>
      <sheetName val="расч1"/>
      <sheetName val="11"/>
      <sheetName val="Л1"/>
      <sheetName val="12"/>
      <sheetName val="Л12"/>
      <sheetName val="13"/>
      <sheetName val="Л13"/>
      <sheetName val="21"/>
      <sheetName val="Л21"/>
      <sheetName val="22"/>
      <sheetName val="Л22"/>
      <sheetName val="23"/>
      <sheetName val="Л23"/>
      <sheetName val="24"/>
      <sheetName val="Л24"/>
      <sheetName val="25"/>
      <sheetName val="Л25"/>
      <sheetName val="26"/>
      <sheetName val="Л26"/>
      <sheetName val="51"/>
      <sheetName val="Л51"/>
      <sheetName val="52"/>
      <sheetName val="Л52"/>
      <sheetName val="Ф2-284,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сод"/>
      <sheetName val="Пояс запис"/>
      <sheetName val="Лист1"/>
      <sheetName val="Лист2"/>
      <sheetName val="Лист3"/>
      <sheetName val="РЕС"/>
      <sheetName val="лок"/>
      <sheetName val="ф-01 (2)"/>
      <sheetName val="#ССЫЛКА"/>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з"/>
      <sheetName val="С3"/>
      <sheetName val="ОС новый"/>
      <sheetName val="Опер"/>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
      <sheetName val="Пз"/>
      <sheetName val="Общ"/>
      <sheetName val="С1"/>
      <sheetName val="С2"/>
      <sheetName val="С3"/>
      <sheetName val="ОС новый"/>
      <sheetName val="св"/>
      <sheetName val="1"/>
      <sheetName val="1-1"/>
      <sheetName val="2"/>
      <sheetName val="2-1"/>
      <sheetName val="3"/>
      <sheetName val="3-1"/>
      <sheetName val="4"/>
      <sheetName val="4-1"/>
      <sheetName val="5"/>
      <sheetName val="5-1"/>
      <sheetName val="6"/>
      <sheetName val="6-1"/>
      <sheetName val="7"/>
      <sheetName val="7-1"/>
      <sheetName val="8"/>
      <sheetName val="8-1"/>
      <sheetName val="9"/>
      <sheetName val="9-1"/>
      <sheetName val="М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2"/>
  <sheetViews>
    <sheetView showFormulas="false" showGridLines="true" showRowColHeaders="true" showZeros="true" rightToLeft="false" tabSelected="true" showOutlineSymbols="true" defaultGridColor="true" view="pageBreakPreview" topLeftCell="A118" colorId="64" zoomScale="90" zoomScaleNormal="100" zoomScalePageLayoutView="90" workbookViewId="0">
      <selection pane="topLeft" activeCell="A131" activeCellId="0" sqref="A131:IV136"/>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3.28"/>
    <col collapsed="false" customWidth="true" hidden="false" outlineLevel="0" max="3" min="3" style="1" width="7.28"/>
    <col collapsed="false" customWidth="true" hidden="false" outlineLevel="0" max="6" min="4" style="1" width="3.28"/>
    <col collapsed="false" customWidth="true" hidden="false" outlineLevel="0" max="7" min="7" style="1" width="2.28"/>
    <col collapsed="false" customWidth="true" hidden="false" outlineLevel="0" max="8" min="8" style="1" width="2.84"/>
    <col collapsed="false" customWidth="true" hidden="false" outlineLevel="0" max="9" min="9" style="1" width="5.71"/>
    <col collapsed="false" customWidth="true" hidden="false" outlineLevel="0" max="12" min="10" style="1" width="3.28"/>
    <col collapsed="false" customWidth="true" hidden="false" outlineLevel="0" max="13" min="13" style="1" width="3.99"/>
    <col collapsed="false" customWidth="true" hidden="false" outlineLevel="0" max="19" min="14" style="1" width="3.28"/>
    <col collapsed="false" customWidth="true" hidden="false" outlineLevel="0" max="20" min="20" style="1" width="4.14"/>
    <col collapsed="false" customWidth="true" hidden="false" outlineLevel="0" max="28" min="21" style="1" width="3.28"/>
    <col collapsed="false" customWidth="true" hidden="false" outlineLevel="0" max="29" min="29" style="1" width="3.85"/>
    <col collapsed="false" customWidth="true" hidden="false" outlineLevel="0" max="30" min="30" style="1" width="12.14"/>
    <col collapsed="false" customWidth="false" hidden="false" outlineLevel="0" max="257" min="31" style="1" width="9.14"/>
  </cols>
  <sheetData>
    <row r="1" customFormat="false" ht="15.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A3" s="3" t="str">
        <f aca="false">л1!B8</f>
        <v>ДЕҲҚОНОБОД ТУМАНИ ЯНГИОБОД МФЙ 10-КЎЧАСИНИ ЖОРИЙ ТАЪМИРЛАШ  (L=0,100 КМ)</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15.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row>
    <row r="5" customFormat="false" ht="15.75" hidden="false" customHeight="true" outlineLevel="0" collapsed="false">
      <c r="A5" s="4" t="s">
        <v>2</v>
      </c>
      <c r="B5" s="4"/>
      <c r="C5" s="4"/>
      <c r="D5" s="4"/>
      <c r="E5" s="4"/>
      <c r="F5" s="4"/>
      <c r="G5" s="4"/>
      <c r="H5" s="4"/>
      <c r="I5" s="4"/>
      <c r="J5" s="4"/>
      <c r="K5" s="4"/>
      <c r="L5" s="4"/>
      <c r="M5" s="4"/>
      <c r="N5" s="4"/>
      <c r="O5" s="4"/>
      <c r="P5" s="4"/>
      <c r="Q5" s="4"/>
      <c r="R5" s="4"/>
      <c r="S5" s="4"/>
      <c r="T5" s="4"/>
      <c r="U5" s="4"/>
      <c r="V5" s="4"/>
      <c r="W5" s="4"/>
      <c r="X5" s="4"/>
      <c r="Y5" s="4"/>
      <c r="Z5" s="4"/>
      <c r="AA5" s="4"/>
      <c r="AB5" s="4"/>
      <c r="AC5" s="4"/>
    </row>
    <row r="6" customFormat="false" ht="15.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row>
    <row r="7" customFormat="false" ht="15.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9"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5.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row>
    <row r="10" customFormat="false" ht="15.75" hidden="false" customHeight="fals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row>
    <row r="11" customFormat="fals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row>
    <row r="12" customFormat="false" ht="11.2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5.75" hidden="false" customHeight="true" outlineLevel="0" collapsed="false">
      <c r="A13" s="6" t="s">
        <v>4</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row>
    <row r="14" customFormat="false" ht="15.75" hidden="false" customHeight="fals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row>
    <row r="15" customFormat="false" ht="12"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5.75" hidden="false" customHeight="false" outlineLevel="0" collapsed="false">
      <c r="A16" s="7" t="s">
        <v>5</v>
      </c>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8"/>
      <c r="AE16" s="8"/>
      <c r="AF16" s="8"/>
      <c r="AG16" s="8"/>
      <c r="AH16" s="8"/>
      <c r="AI16" s="8"/>
      <c r="AJ16" s="8"/>
      <c r="AK16" s="8"/>
      <c r="AL16" s="8"/>
      <c r="AM16" s="8"/>
    </row>
    <row r="17" customFormat="false" ht="15.75" hidden="false" customHeight="false" outlineLevel="0" collapsed="false">
      <c r="A17" s="7" t="s">
        <v>6</v>
      </c>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8"/>
      <c r="AE17" s="8"/>
      <c r="AF17" s="8"/>
      <c r="AG17" s="8"/>
      <c r="AH17" s="8"/>
      <c r="AI17" s="8"/>
      <c r="AJ17" s="8"/>
      <c r="AK17" s="8"/>
      <c r="AL17" s="8"/>
      <c r="AM17" s="8"/>
    </row>
    <row r="18" customFormat="false" ht="15.75" hidden="false" customHeight="true" outlineLevel="0" collapsed="false">
      <c r="A18" s="9" t="s">
        <v>7</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10"/>
      <c r="AE18" s="10"/>
      <c r="AF18" s="10"/>
      <c r="AG18" s="10"/>
      <c r="AH18" s="10"/>
      <c r="AI18" s="10"/>
      <c r="AJ18" s="10"/>
      <c r="AK18" s="10"/>
      <c r="AL18" s="10"/>
      <c r="AM18" s="10"/>
    </row>
    <row r="19" customFormat="false" ht="15.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row>
    <row r="20" customFormat="false" ht="15.75" hidden="false" customHeight="fals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row>
    <row r="21" customFormat="false" ht="15.75" hidden="false" customHeight="false" outlineLevel="0" collapsed="false">
      <c r="A21" s="7" t="s">
        <v>8</v>
      </c>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8"/>
      <c r="AE21" s="8"/>
      <c r="AF21" s="8"/>
      <c r="AG21" s="8"/>
      <c r="AH21" s="8"/>
      <c r="AI21" s="8"/>
      <c r="AJ21" s="8"/>
      <c r="AK21" s="8"/>
      <c r="AL21" s="8"/>
      <c r="AM21" s="8"/>
    </row>
    <row r="22" customFormat="false" ht="15.75" hidden="false" customHeight="false" outlineLevel="0" collapsed="false">
      <c r="A22" s="11"/>
      <c r="B22" s="11"/>
      <c r="C22" s="12" t="s">
        <v>9</v>
      </c>
      <c r="D22" s="12"/>
      <c r="E22" s="12"/>
      <c r="F22" s="11"/>
      <c r="G22" s="11"/>
      <c r="H22" s="11"/>
      <c r="I22" s="11"/>
      <c r="J22" s="11"/>
      <c r="K22" s="11"/>
      <c r="L22" s="11"/>
      <c r="M22" s="11"/>
      <c r="N22" s="11"/>
      <c r="O22" s="11"/>
      <c r="P22" s="11"/>
      <c r="Q22" s="11"/>
      <c r="R22" s="11"/>
      <c r="S22" s="11"/>
      <c r="T22" s="11"/>
      <c r="U22" s="11"/>
      <c r="V22" s="11"/>
      <c r="W22" s="11"/>
      <c r="X22" s="11"/>
      <c r="Y22" s="11"/>
      <c r="Z22" s="11"/>
      <c r="AA22" s="11"/>
    </row>
    <row r="23" customFormat="false" ht="15.75" hidden="false" customHeight="true" outlineLevel="0" collapsed="false">
      <c r="C23" s="13" t="s">
        <v>10</v>
      </c>
      <c r="D23" s="9" t="s">
        <v>11</v>
      </c>
      <c r="E23" s="9"/>
      <c r="F23" s="9"/>
      <c r="G23" s="9"/>
      <c r="H23" s="9"/>
      <c r="I23" s="9"/>
      <c r="J23" s="9"/>
      <c r="K23" s="9"/>
      <c r="L23" s="9"/>
      <c r="M23" s="9"/>
      <c r="N23" s="9"/>
      <c r="O23" s="9"/>
      <c r="P23" s="9"/>
      <c r="Q23" s="9"/>
      <c r="R23" s="9"/>
      <c r="S23" s="9"/>
      <c r="T23" s="9"/>
      <c r="U23" s="9"/>
      <c r="V23" s="9"/>
      <c r="W23" s="9"/>
      <c r="X23" s="9"/>
      <c r="Y23" s="9"/>
      <c r="Z23" s="9"/>
      <c r="AA23" s="9"/>
      <c r="AB23" s="9"/>
      <c r="AC23" s="9"/>
      <c r="AD23" s="10"/>
      <c r="AE23" s="10"/>
      <c r="AF23" s="10"/>
      <c r="AG23" s="10"/>
      <c r="AH23" s="10"/>
      <c r="AI23" s="10"/>
      <c r="AJ23" s="10"/>
      <c r="AK23" s="10"/>
    </row>
    <row r="24" customFormat="false" ht="15.75" hidden="false" customHeight="true" outlineLevel="0" collapsed="false">
      <c r="C24" s="14" t="s">
        <v>12</v>
      </c>
      <c r="D24" s="9" t="s">
        <v>13</v>
      </c>
      <c r="E24" s="9"/>
      <c r="F24" s="9"/>
      <c r="G24" s="9"/>
      <c r="H24" s="9"/>
      <c r="I24" s="9"/>
      <c r="J24" s="9"/>
      <c r="K24" s="9"/>
      <c r="L24" s="9"/>
      <c r="M24" s="9"/>
      <c r="N24" s="9"/>
      <c r="O24" s="9"/>
      <c r="P24" s="9"/>
      <c r="Q24" s="9"/>
      <c r="R24" s="9"/>
      <c r="S24" s="9"/>
      <c r="T24" s="9"/>
      <c r="U24" s="9"/>
      <c r="V24" s="9"/>
      <c r="W24" s="9"/>
      <c r="X24" s="9"/>
      <c r="Y24" s="9"/>
      <c r="Z24" s="9"/>
      <c r="AA24" s="9"/>
      <c r="AB24" s="9"/>
      <c r="AC24" s="9"/>
      <c r="AD24" s="10"/>
      <c r="AE24" s="10"/>
      <c r="AF24" s="10"/>
      <c r="AG24" s="10"/>
      <c r="AH24" s="10"/>
      <c r="AI24" s="10"/>
      <c r="AJ24" s="10"/>
      <c r="AK24" s="10"/>
    </row>
    <row r="25" customFormat="false" ht="15.75" hidden="false" customHeight="false" outlineLevel="0" collapsed="false">
      <c r="C25" s="10"/>
      <c r="D25" s="9"/>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15.75" hidden="false" customHeight="false" outlineLevel="0" collapsed="false">
      <c r="C26" s="15" t="s">
        <v>14</v>
      </c>
      <c r="D26" s="16" t="s">
        <v>15</v>
      </c>
      <c r="E26" s="16"/>
      <c r="F26" s="16"/>
      <c r="G26" s="16"/>
      <c r="H26" s="16"/>
      <c r="I26" s="16"/>
      <c r="J26" s="16"/>
      <c r="K26" s="16"/>
      <c r="L26" s="16"/>
      <c r="M26" s="16"/>
      <c r="N26" s="16"/>
      <c r="O26" s="16"/>
      <c r="P26" s="16"/>
      <c r="Q26" s="16"/>
      <c r="R26" s="16"/>
      <c r="S26" s="16"/>
      <c r="T26" s="16"/>
      <c r="U26" s="16"/>
      <c r="V26" s="16"/>
      <c r="W26" s="16"/>
      <c r="X26" s="16"/>
      <c r="Y26" s="16"/>
      <c r="Z26" s="16"/>
      <c r="AA26" s="16"/>
      <c r="AB26" s="16"/>
      <c r="AC26" s="16"/>
    </row>
    <row r="28" customFormat="false" ht="15.75" hidden="false" customHeight="false" outlineLevel="0" collapsed="false">
      <c r="C28" s="1" t="s">
        <v>16</v>
      </c>
    </row>
    <row r="29" customFormat="false" ht="15.75" hidden="false" customHeight="false" outlineLevel="0" collapsed="false">
      <c r="A29" s="7" t="s">
        <v>17</v>
      </c>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8"/>
      <c r="AE29" s="8"/>
      <c r="AF29" s="8"/>
      <c r="AG29" s="8"/>
      <c r="AH29" s="8"/>
      <c r="AI29" s="8"/>
      <c r="AJ29" s="8"/>
      <c r="AK29" s="8"/>
      <c r="AL29" s="8"/>
      <c r="AM29" s="8"/>
    </row>
    <row r="30" customFormat="false" ht="15.75" hidden="false" customHeight="false" outlineLevel="0" collapsed="false">
      <c r="A30" s="11"/>
      <c r="B30" s="11"/>
      <c r="C30" s="12" t="s">
        <v>9</v>
      </c>
      <c r="D30" s="12"/>
      <c r="E30" s="12"/>
      <c r="F30" s="11"/>
      <c r="G30" s="11"/>
      <c r="H30" s="11"/>
      <c r="I30" s="11"/>
      <c r="J30" s="11"/>
      <c r="K30" s="11"/>
      <c r="L30" s="11"/>
      <c r="M30" s="11"/>
      <c r="N30" s="11"/>
      <c r="O30" s="11"/>
      <c r="P30" s="11"/>
      <c r="Q30" s="11"/>
      <c r="R30" s="11"/>
      <c r="S30" s="11"/>
      <c r="T30" s="11"/>
      <c r="U30" s="11"/>
      <c r="V30" s="11"/>
      <c r="W30" s="11"/>
      <c r="X30" s="11"/>
      <c r="Y30" s="11"/>
      <c r="Z30" s="11"/>
      <c r="AA30" s="11"/>
    </row>
    <row r="31" customFormat="false" ht="15.75" hidden="false" customHeight="true" outlineLevel="0" collapsed="false">
      <c r="C31" s="17" t="s">
        <v>18</v>
      </c>
      <c r="D31" s="9" t="s">
        <v>19</v>
      </c>
      <c r="E31" s="9"/>
      <c r="F31" s="9"/>
      <c r="G31" s="9"/>
      <c r="H31" s="9"/>
      <c r="I31" s="9"/>
      <c r="J31" s="9"/>
      <c r="K31" s="9"/>
      <c r="L31" s="9"/>
      <c r="M31" s="9"/>
      <c r="N31" s="9"/>
      <c r="O31" s="9"/>
      <c r="P31" s="9"/>
      <c r="Q31" s="9"/>
      <c r="R31" s="9"/>
      <c r="S31" s="9"/>
      <c r="T31" s="9"/>
      <c r="U31" s="9"/>
      <c r="V31" s="9"/>
      <c r="W31" s="9"/>
      <c r="X31" s="9"/>
      <c r="Y31" s="9"/>
      <c r="Z31" s="9"/>
      <c r="AA31" s="9"/>
      <c r="AB31" s="9"/>
      <c r="AC31" s="9"/>
      <c r="AD31" s="10"/>
      <c r="AE31" s="10"/>
      <c r="AF31" s="10"/>
      <c r="AG31" s="10"/>
      <c r="AH31" s="10"/>
      <c r="AI31" s="10"/>
      <c r="AJ31" s="10"/>
      <c r="AK31" s="10"/>
    </row>
    <row r="32" customFormat="false" ht="15.75" hidden="false" customHeight="false" outlineLevel="0" collapsed="false">
      <c r="C32" s="10"/>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15.75" hidden="false" customHeight="false" outlineLevel="0" collapsed="false">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15.75" hidden="false" customHeight="true" outlineLevel="0" collapsed="false">
      <c r="C34" s="18" t="s">
        <v>20</v>
      </c>
      <c r="D34" s="19" t="s">
        <v>21</v>
      </c>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0"/>
      <c r="AE34" s="10"/>
      <c r="AF34" s="10"/>
      <c r="AG34" s="10"/>
      <c r="AH34" s="10"/>
      <c r="AI34" s="10"/>
      <c r="AJ34" s="10"/>
      <c r="AK34" s="10"/>
    </row>
    <row r="35" customFormat="false" ht="15.75" hidden="false" customHeight="false" outlineLevel="0" collapsed="false">
      <c r="C35" s="10"/>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row>
    <row r="36" customFormat="false" ht="15.75" hidden="false" customHeight="true" outlineLevel="0" collapsed="false">
      <c r="A36" s="20" t="s">
        <v>22</v>
      </c>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row>
    <row r="37" customFormat="false" ht="15.75" hidden="false" customHeight="true" outlineLevel="0" collapsed="false">
      <c r="A37" s="21"/>
      <c r="B37" s="20" t="s">
        <v>23</v>
      </c>
      <c r="C37" s="20"/>
      <c r="D37" s="20"/>
      <c r="E37" s="20"/>
      <c r="F37" s="20"/>
      <c r="G37" s="20"/>
      <c r="H37" s="20"/>
      <c r="I37" s="20"/>
      <c r="J37" s="20"/>
      <c r="K37" s="20"/>
      <c r="L37" s="20"/>
      <c r="M37" s="20"/>
      <c r="N37" s="20"/>
      <c r="O37" s="20"/>
      <c r="P37" s="20"/>
      <c r="Q37" s="22" t="n">
        <f aca="false">С2!C6*1000</f>
        <v>3048680.8625</v>
      </c>
      <c r="R37" s="22"/>
      <c r="S37" s="22"/>
      <c r="T37" s="22"/>
      <c r="U37" s="20" t="s">
        <v>24</v>
      </c>
      <c r="V37" s="20"/>
      <c r="W37" s="23"/>
      <c r="X37" s="23"/>
      <c r="Y37" s="23"/>
      <c r="Z37" s="23"/>
      <c r="AA37" s="23"/>
      <c r="AB37" s="23"/>
      <c r="AC37" s="23"/>
    </row>
    <row r="38" customFormat="false" ht="15.75" hidden="false" customHeight="false" outlineLevel="0" collapsed="false">
      <c r="B38" s="1" t="s">
        <v>25</v>
      </c>
      <c r="L38" s="24" t="n">
        <f aca="false">С2!C7</f>
        <v>166.25</v>
      </c>
      <c r="M38" s="24"/>
      <c r="N38" s="24"/>
      <c r="O38" s="1" t="s">
        <v>26</v>
      </c>
    </row>
    <row r="39" customFormat="false" ht="15.75" hidden="false" customHeight="false" outlineLevel="0" collapsed="false">
      <c r="B39" s="25" t="s">
        <v>27</v>
      </c>
      <c r="C39" s="25"/>
      <c r="D39" s="25"/>
      <c r="E39" s="25"/>
      <c r="F39" s="25"/>
      <c r="G39" s="26" t="s">
        <v>28</v>
      </c>
      <c r="H39" s="27" t="n">
        <f aca="false">Q37</f>
        <v>3048680.8625</v>
      </c>
      <c r="I39" s="27"/>
      <c r="J39" s="27"/>
      <c r="K39" s="27"/>
      <c r="L39" s="27"/>
      <c r="M39" s="28" t="s">
        <v>29</v>
      </c>
      <c r="N39" s="29" t="n">
        <f aca="false">L38</f>
        <v>166.25</v>
      </c>
      <c r="O39" s="29"/>
      <c r="P39" s="29"/>
      <c r="Q39" s="29"/>
      <c r="R39" s="26" t="s">
        <v>28</v>
      </c>
      <c r="S39" s="30" t="n">
        <f aca="false">H39/N39</f>
        <v>18337.93</v>
      </c>
      <c r="T39" s="30"/>
      <c r="U39" s="30"/>
      <c r="V39" s="30"/>
      <c r="W39" s="31" t="s">
        <v>30</v>
      </c>
      <c r="X39" s="31"/>
      <c r="AE39" s="31"/>
    </row>
    <row r="40" customFormat="false" ht="15.75" hidden="false" customHeight="false" outlineLevel="0" collapsed="false">
      <c r="B40" s="25" t="s">
        <v>31</v>
      </c>
      <c r="C40" s="25"/>
      <c r="D40" s="25"/>
      <c r="E40" s="25"/>
      <c r="F40" s="25"/>
      <c r="G40" s="25"/>
      <c r="H40" s="25"/>
      <c r="I40" s="25"/>
      <c r="J40" s="25"/>
      <c r="K40" s="25"/>
      <c r="L40" s="25"/>
      <c r="M40" s="25"/>
      <c r="N40" s="26" t="s">
        <v>28</v>
      </c>
      <c r="O40" s="32" t="n">
        <f aca="false">С2!C5</f>
        <v>29.65</v>
      </c>
      <c r="P40" s="32"/>
      <c r="Q40" s="32"/>
      <c r="R40" s="32"/>
      <c r="S40" s="33" t="s">
        <v>32</v>
      </c>
      <c r="T40" s="33"/>
      <c r="U40" s="33"/>
      <c r="V40" s="34"/>
      <c r="W40" s="31"/>
      <c r="X40" s="31"/>
      <c r="AE40" s="31"/>
    </row>
    <row r="41" customFormat="false" ht="15.75" hidden="false" customHeight="false" outlineLevel="0" collapsed="false">
      <c r="B41" s="25" t="s">
        <v>33</v>
      </c>
      <c r="C41" s="25"/>
      <c r="D41" s="25"/>
      <c r="E41" s="25"/>
      <c r="F41" s="25"/>
      <c r="G41" s="25"/>
      <c r="H41" s="25"/>
      <c r="I41" s="25"/>
      <c r="J41" s="25"/>
      <c r="K41" s="25"/>
      <c r="L41" s="25"/>
      <c r="M41" s="25"/>
      <c r="N41" s="25"/>
      <c r="O41" s="26"/>
      <c r="P41" s="26"/>
      <c r="Q41" s="26"/>
      <c r="R41" s="26"/>
      <c r="S41" s="34"/>
      <c r="T41" s="34"/>
      <c r="U41" s="34"/>
      <c r="V41" s="34"/>
      <c r="W41" s="31"/>
      <c r="X41" s="31"/>
      <c r="AE41" s="31"/>
    </row>
    <row r="42" customFormat="false" ht="15.75" hidden="false" customHeight="false" outlineLevel="0" collapsed="false">
      <c r="B42" s="26"/>
      <c r="C42" s="26"/>
      <c r="D42" s="26"/>
      <c r="E42" s="26"/>
      <c r="F42" s="33" t="s">
        <v>34</v>
      </c>
      <c r="G42" s="33"/>
      <c r="H42" s="27" t="n">
        <f aca="false">O40</f>
        <v>29.65</v>
      </c>
      <c r="I42" s="27"/>
      <c r="J42" s="27"/>
      <c r="K42" s="27"/>
      <c r="L42" s="27"/>
      <c r="M42" s="26" t="s">
        <v>35</v>
      </c>
      <c r="N42" s="30" t="n">
        <f aca="false">S39</f>
        <v>18337.93</v>
      </c>
      <c r="O42" s="30"/>
      <c r="P42" s="30"/>
      <c r="Q42" s="30"/>
      <c r="R42" s="26" t="s">
        <v>28</v>
      </c>
      <c r="S42" s="35" t="n">
        <f aca="false">H42*N42/1000</f>
        <v>543.7196245</v>
      </c>
      <c r="T42" s="35"/>
      <c r="U42" s="35"/>
      <c r="V42" s="35"/>
      <c r="W42" s="35"/>
      <c r="X42" s="36" t="s">
        <v>36</v>
      </c>
      <c r="Y42" s="36"/>
      <c r="Z42" s="36"/>
      <c r="AA42" s="36"/>
      <c r="AE42" s="31"/>
    </row>
    <row r="43" customFormat="false" ht="15.75" hidden="false" customHeight="true" outlineLevel="0" collapsed="false">
      <c r="B43" s="37" t="s">
        <v>37</v>
      </c>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8"/>
      <c r="AD43" s="38"/>
      <c r="AE43" s="38"/>
      <c r="AF43" s="38"/>
      <c r="AG43" s="38"/>
      <c r="AH43" s="38"/>
      <c r="AI43" s="38"/>
      <c r="AJ43" s="38"/>
      <c r="AK43" s="38"/>
      <c r="AL43" s="38"/>
    </row>
    <row r="44" customFormat="false" ht="15.75" hidden="false" customHeight="true" outlineLevel="0" collapsed="false">
      <c r="B44" s="39"/>
      <c r="C44" s="40" t="n">
        <f aca="false">S42</f>
        <v>543.7196245</v>
      </c>
      <c r="D44" s="40"/>
      <c r="E44" s="40"/>
      <c r="F44" s="40"/>
      <c r="G44" s="40"/>
      <c r="H44" s="39" t="s">
        <v>35</v>
      </c>
      <c r="I44" s="41" t="n">
        <v>12</v>
      </c>
      <c r="J44" s="41"/>
      <c r="K44" s="41"/>
      <c r="L44" s="42" t="s">
        <v>29</v>
      </c>
      <c r="M44" s="33" t="n">
        <v>100</v>
      </c>
      <c r="N44" s="33"/>
      <c r="O44" s="43" t="s">
        <v>28</v>
      </c>
      <c r="P44" s="44" t="n">
        <f aca="false">C44*I44/M44</f>
        <v>65.24635494</v>
      </c>
      <c r="Q44" s="44"/>
      <c r="R44" s="44"/>
      <c r="S44" s="44"/>
      <c r="T44" s="44"/>
      <c r="U44" s="36" t="s">
        <v>36</v>
      </c>
      <c r="V44" s="36"/>
      <c r="W44" s="36"/>
      <c r="X44" s="36"/>
      <c r="Y44" s="39"/>
      <c r="Z44" s="39"/>
      <c r="AA44" s="39"/>
      <c r="AB44" s="39"/>
      <c r="AC44" s="38"/>
      <c r="AD44" s="38"/>
      <c r="AE44" s="38"/>
      <c r="AF44" s="38"/>
      <c r="AG44" s="38"/>
      <c r="AH44" s="38"/>
      <c r="AI44" s="38"/>
      <c r="AJ44" s="38"/>
      <c r="AK44" s="38"/>
      <c r="AL44" s="38"/>
    </row>
    <row r="45" customFormat="false" ht="15.75" hidden="false" customHeight="false" outlineLevel="0" collapsed="false">
      <c r="AD45" s="45" t="n">
        <f aca="false">P44+S42</f>
        <v>608.96597944</v>
      </c>
    </row>
    <row r="46" customFormat="false" ht="15.75" hidden="false" customHeight="false" outlineLevel="0" collapsed="false">
      <c r="A46" s="7" t="s">
        <v>38</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8"/>
      <c r="AE46" s="8"/>
      <c r="AF46" s="8"/>
      <c r="AG46" s="8"/>
      <c r="AH46" s="8"/>
      <c r="AI46" s="8"/>
      <c r="AJ46" s="8"/>
      <c r="AK46" s="8"/>
      <c r="AL46" s="8"/>
      <c r="AM46" s="8"/>
    </row>
    <row r="47" customFormat="false" ht="15.75" hidden="false" customHeight="true" outlineLevel="0" collapsed="false">
      <c r="A47" s="46" t="s">
        <v>39</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row>
    <row r="48" customFormat="false" ht="15.7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7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row>
    <row r="50" customFormat="false" ht="15.7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row>
    <row r="51" customFormat="false" ht="15.75" hidden="false" customHeight="false" outlineLevel="0" collapsed="false">
      <c r="A51" s="7" t="s">
        <v>40</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8"/>
      <c r="AE51" s="8"/>
      <c r="AF51" s="8"/>
      <c r="AG51" s="8"/>
      <c r="AH51" s="8"/>
      <c r="AI51" s="8"/>
      <c r="AJ51" s="8"/>
      <c r="AK51" s="8"/>
      <c r="AL51" s="8"/>
      <c r="AM51" s="8"/>
    </row>
    <row r="52" customFormat="false" ht="15.75" hidden="false" customHeight="false" outlineLevel="0" collapsed="false">
      <c r="C52" s="12" t="s">
        <v>9</v>
      </c>
      <c r="D52" s="12"/>
      <c r="E52" s="12"/>
    </row>
    <row r="53" customFormat="false" ht="15.75" hidden="false" customHeight="false" outlineLevel="0" collapsed="false">
      <c r="C53" s="14" t="s">
        <v>41</v>
      </c>
      <c r="D53" s="47" t="s">
        <v>42</v>
      </c>
      <c r="E53" s="47"/>
      <c r="F53" s="47"/>
      <c r="G53" s="47"/>
      <c r="H53" s="47"/>
      <c r="I53" s="47"/>
      <c r="J53" s="47"/>
      <c r="K53" s="47"/>
      <c r="L53" s="47"/>
      <c r="M53" s="47"/>
      <c r="N53" s="47"/>
      <c r="O53" s="47"/>
      <c r="P53" s="47"/>
      <c r="Q53" s="47"/>
    </row>
    <row r="54" customFormat="false" ht="15.75" hidden="false" customHeight="false" outlineLevel="0" collapsed="false">
      <c r="C54" s="14" t="s">
        <v>43</v>
      </c>
      <c r="D54" s="48" t="s">
        <v>44</v>
      </c>
      <c r="E54" s="48"/>
      <c r="F54" s="48"/>
      <c r="G54" s="48"/>
      <c r="H54" s="48"/>
      <c r="I54" s="48"/>
      <c r="J54" s="48"/>
      <c r="K54" s="48"/>
      <c r="L54" s="48"/>
      <c r="M54" s="48"/>
      <c r="N54" s="48"/>
      <c r="O54" s="48"/>
      <c r="P54" s="48"/>
      <c r="Q54" s="48"/>
      <c r="R54" s="48"/>
      <c r="S54" s="48"/>
      <c r="T54" s="48"/>
      <c r="U54" s="48"/>
      <c r="V54" s="48"/>
      <c r="W54" s="48"/>
    </row>
    <row r="55" customFormat="false" ht="15.75" hidden="false" customHeight="false" outlineLevel="0" collapsed="false">
      <c r="A55" s="49" t="s">
        <v>4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50"/>
      <c r="AE55" s="50"/>
      <c r="AF55" s="50"/>
      <c r="AG55" s="50"/>
      <c r="AH55" s="50"/>
      <c r="AI55" s="50"/>
      <c r="AJ55" s="50"/>
      <c r="AK55" s="50"/>
      <c r="AL55" s="50"/>
      <c r="AM55" s="50"/>
    </row>
    <row r="56" customFormat="false" ht="15.75" hidden="false" customHeight="false" outlineLevel="0" collapsed="false">
      <c r="A56" s="51" t="s">
        <v>46</v>
      </c>
      <c r="B56" s="51"/>
      <c r="C56" s="51"/>
      <c r="D56" s="51"/>
      <c r="E56" s="51"/>
      <c r="F56" s="51"/>
      <c r="G56" s="51"/>
      <c r="H56" s="51"/>
      <c r="I56" s="51"/>
      <c r="J56" s="51"/>
      <c r="K56" s="51"/>
      <c r="L56" s="51"/>
      <c r="M56" s="52" t="n">
        <f aca="false">С2!C9</f>
        <v>3140.938175</v>
      </c>
      <c r="N56" s="52"/>
      <c r="O56" s="52"/>
      <c r="P56" s="52"/>
      <c r="Q56" s="52"/>
      <c r="R56" s="36" t="s">
        <v>47</v>
      </c>
      <c r="S56" s="36"/>
      <c r="T56" s="36"/>
      <c r="U56" s="36"/>
    </row>
    <row r="57" customFormat="false" ht="23.45" hidden="false" customHeight="true" outlineLevel="0" collapsed="false"/>
    <row r="58" customFormat="false" ht="15.75" hidden="false" customHeight="true" outlineLevel="0" collapsed="false">
      <c r="A58" s="53" t="s">
        <v>48</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8"/>
      <c r="AE58" s="8"/>
      <c r="AF58" s="8"/>
      <c r="AG58" s="8"/>
      <c r="AH58" s="8"/>
      <c r="AI58" s="8"/>
      <c r="AJ58" s="8"/>
      <c r="AK58" s="8"/>
      <c r="AL58" s="8"/>
      <c r="AM58" s="8"/>
    </row>
    <row r="59" customFormat="false" ht="15.75"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row>
    <row r="60" customFormat="false" ht="15.75" hidden="false" customHeight="true" outlineLevel="0" collapsed="false">
      <c r="A60" s="54" t="s">
        <v>49</v>
      </c>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row>
    <row r="61" customFormat="false" ht="15.7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row>
    <row r="62" customFormat="false" ht="15.7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row>
    <row r="63" customFormat="false" ht="15.75" hidden="false" customHeight="false" outlineLevel="0" collapsed="false">
      <c r="A63" s="2" t="s">
        <v>50</v>
      </c>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31"/>
      <c r="AE63" s="31"/>
      <c r="AF63" s="31"/>
      <c r="AG63" s="31"/>
      <c r="AH63" s="31"/>
      <c r="AI63" s="31"/>
      <c r="AJ63" s="31"/>
      <c r="AK63" s="31"/>
      <c r="AL63" s="31"/>
      <c r="AM63" s="31"/>
    </row>
    <row r="64" customFormat="false" ht="15.75" hidden="false" customHeight="false" outlineLevel="0" collapsed="false">
      <c r="C64" s="12" t="s">
        <v>9</v>
      </c>
      <c r="D64" s="12"/>
      <c r="E64" s="12"/>
    </row>
    <row r="65" customFormat="false" ht="15.75" hidden="false" customHeight="true" outlineLevel="0" collapsed="false">
      <c r="C65" s="9" t="s">
        <v>51</v>
      </c>
      <c r="D65" s="9"/>
      <c r="E65" s="9"/>
      <c r="F65" s="9"/>
      <c r="G65" s="9"/>
      <c r="H65" s="9"/>
      <c r="I65" s="9"/>
      <c r="J65" s="9"/>
      <c r="K65" s="9"/>
      <c r="L65" s="9"/>
      <c r="M65" s="9"/>
      <c r="N65" s="9"/>
      <c r="O65" s="9"/>
      <c r="P65" s="9"/>
      <c r="Q65" s="9"/>
      <c r="R65" s="9"/>
      <c r="S65" s="9"/>
      <c r="T65" s="9"/>
      <c r="U65" s="9"/>
      <c r="V65" s="9"/>
      <c r="W65" s="9"/>
      <c r="X65" s="9"/>
      <c r="Y65" s="9"/>
      <c r="Z65" s="9"/>
      <c r="AA65" s="9"/>
      <c r="AB65" s="9"/>
      <c r="AC65" s="9"/>
      <c r="AD65" s="10"/>
      <c r="AE65" s="10"/>
      <c r="AF65" s="10"/>
      <c r="AG65" s="10"/>
      <c r="AH65" s="10"/>
      <c r="AI65" s="10"/>
      <c r="AJ65" s="10"/>
      <c r="AK65" s="10"/>
    </row>
    <row r="66" customFormat="false" ht="15.75" hidden="false" customHeight="false" outlineLevel="0" collapsed="false">
      <c r="C66" s="9"/>
      <c r="D66" s="9"/>
      <c r="E66" s="9"/>
      <c r="F66" s="9"/>
      <c r="G66" s="9"/>
      <c r="H66" s="9"/>
      <c r="I66" s="9"/>
      <c r="J66" s="9"/>
      <c r="K66" s="9"/>
      <c r="L66" s="9"/>
      <c r="M66" s="9"/>
      <c r="N66" s="9"/>
      <c r="O66" s="9"/>
      <c r="P66" s="9"/>
      <c r="Q66" s="9"/>
      <c r="R66" s="9"/>
      <c r="S66" s="9"/>
      <c r="T66" s="9"/>
      <c r="U66" s="9"/>
      <c r="V66" s="9"/>
      <c r="W66" s="9"/>
      <c r="X66" s="9"/>
      <c r="Y66" s="9"/>
      <c r="Z66" s="9"/>
      <c r="AA66" s="9"/>
      <c r="AB66" s="9"/>
      <c r="AC66" s="9"/>
    </row>
    <row r="67" customFormat="false" ht="15.75" hidden="false" customHeight="false" outlineLevel="0" collapsed="false">
      <c r="C67" s="12" t="s">
        <v>9</v>
      </c>
      <c r="D67" s="12"/>
      <c r="E67" s="12"/>
    </row>
    <row r="68" customFormat="false" ht="15.75" hidden="false" customHeight="true" outlineLevel="0" collapsed="false">
      <c r="C68" s="55" t="s">
        <v>52</v>
      </c>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10"/>
      <c r="AE68" s="10"/>
      <c r="AF68" s="10"/>
      <c r="AG68" s="10"/>
      <c r="AH68" s="10"/>
      <c r="AI68" s="10"/>
      <c r="AJ68" s="10"/>
      <c r="AK68" s="10"/>
    </row>
    <row r="69" customFormat="false" ht="15.75" hidden="false" customHeight="fals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10"/>
      <c r="AE69" s="10"/>
      <c r="AF69" s="10"/>
      <c r="AG69" s="10"/>
      <c r="AH69" s="10"/>
      <c r="AI69" s="10"/>
      <c r="AJ69" s="10"/>
      <c r="AK69" s="10"/>
    </row>
    <row r="70" customFormat="false" ht="15.75" hidden="false" customHeight="true" outlineLevel="0" collapsed="false">
      <c r="C70" s="55" t="s">
        <v>53</v>
      </c>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row>
    <row r="71" customFormat="false" ht="15.75" hidden="false" customHeight="false" outlineLevel="0" collapsed="false">
      <c r="A71" s="31" t="s">
        <v>54</v>
      </c>
      <c r="M71" s="26" t="s">
        <v>28</v>
      </c>
      <c r="N71" s="52" t="n">
        <f aca="false">С2!C10</f>
        <v>4938.61166</v>
      </c>
      <c r="O71" s="52"/>
      <c r="P71" s="52"/>
      <c r="Q71" s="52"/>
      <c r="R71" s="52"/>
      <c r="S71" s="52"/>
      <c r="T71" s="31" t="s">
        <v>47</v>
      </c>
      <c r="U71" s="31"/>
      <c r="V71" s="31"/>
    </row>
    <row r="72" customFormat="false" ht="15.75" hidden="false" customHeight="true" outlineLevel="0" collapsed="false">
      <c r="A72" s="9" t="s">
        <v>55</v>
      </c>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10"/>
      <c r="AE72" s="10"/>
      <c r="AF72" s="10"/>
      <c r="AG72" s="10"/>
      <c r="AH72" s="10"/>
      <c r="AI72" s="10"/>
      <c r="AJ72" s="10"/>
      <c r="AK72" s="10"/>
      <c r="AL72" s="10"/>
      <c r="AM72" s="10"/>
    </row>
    <row r="73" customFormat="false" ht="15.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row>
    <row r="74" customFormat="false" ht="15.75" hidden="false" customHeight="false" outlineLevel="0" collapsed="false">
      <c r="D74" s="52" t="n">
        <v>0</v>
      </c>
      <c r="E74" s="52"/>
      <c r="F74" s="52"/>
      <c r="G74" s="52"/>
      <c r="H74" s="52"/>
      <c r="I74" s="52"/>
      <c r="J74" s="42" t="s">
        <v>35</v>
      </c>
      <c r="K74" s="56" t="n">
        <v>1.02</v>
      </c>
      <c r="L74" s="56"/>
      <c r="M74" s="56"/>
      <c r="N74" s="42" t="s">
        <v>28</v>
      </c>
      <c r="O74" s="52" t="n">
        <f aca="false">D74*K74</f>
        <v>0</v>
      </c>
      <c r="P74" s="52"/>
      <c r="Q74" s="52"/>
      <c r="R74" s="52"/>
      <c r="S74" s="52"/>
      <c r="T74" s="31" t="s">
        <v>47</v>
      </c>
      <c r="X74" s="11" t="s">
        <v>56</v>
      </c>
    </row>
    <row r="75" customFormat="false" ht="15.75" hidden="false" customHeight="false" outlineLevel="0" collapsed="false">
      <c r="D75" s="52" t="n">
        <f aca="false">С2!C11</f>
        <v>0</v>
      </c>
      <c r="E75" s="52"/>
      <c r="F75" s="52"/>
      <c r="G75" s="52"/>
      <c r="H75" s="52"/>
      <c r="I75" s="52"/>
      <c r="J75" s="42" t="s">
        <v>35</v>
      </c>
      <c r="K75" s="56" t="n">
        <v>1.02</v>
      </c>
      <c r="L75" s="56"/>
      <c r="M75" s="56"/>
      <c r="N75" s="42" t="s">
        <v>28</v>
      </c>
      <c r="O75" s="52" t="n">
        <f aca="false">D75*K75</f>
        <v>0</v>
      </c>
      <c r="P75" s="52"/>
      <c r="Q75" s="52"/>
      <c r="R75" s="52"/>
      <c r="S75" s="52"/>
      <c r="T75" s="31" t="s">
        <v>47</v>
      </c>
      <c r="X75" s="11" t="s">
        <v>57</v>
      </c>
    </row>
    <row r="76" customFormat="false" ht="15.75" hidden="false" customHeight="false" outlineLevel="0" collapsed="false">
      <c r="D76" s="52" t="n">
        <f aca="false">O74</f>
        <v>0</v>
      </c>
      <c r="E76" s="52"/>
      <c r="F76" s="52"/>
      <c r="G76" s="52"/>
      <c r="H76" s="52"/>
      <c r="I76" s="52"/>
      <c r="J76" s="57" t="s">
        <v>58</v>
      </c>
      <c r="K76" s="52" t="n">
        <f aca="false">O75</f>
        <v>0</v>
      </c>
      <c r="L76" s="52"/>
      <c r="M76" s="52"/>
      <c r="N76" s="52"/>
      <c r="O76" s="52"/>
      <c r="P76" s="52"/>
      <c r="Q76" s="57" t="s">
        <v>28</v>
      </c>
      <c r="R76" s="52" t="n">
        <f aca="false">D76+K76</f>
        <v>0</v>
      </c>
      <c r="S76" s="52"/>
      <c r="T76" s="52"/>
      <c r="U76" s="52"/>
      <c r="V76" s="52"/>
      <c r="W76" s="52"/>
      <c r="X76" s="31" t="s">
        <v>47</v>
      </c>
    </row>
    <row r="78" customFormat="false" ht="15.75" hidden="false" customHeight="false" outlineLevel="0" collapsed="false">
      <c r="A78" s="58" t="s">
        <v>59</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9"/>
      <c r="AE78" s="59"/>
      <c r="AF78" s="59"/>
      <c r="AG78" s="59"/>
      <c r="AH78" s="59"/>
      <c r="AI78" s="59"/>
      <c r="AJ78" s="59"/>
      <c r="AK78" s="59"/>
      <c r="AL78" s="59"/>
      <c r="AM78" s="59"/>
    </row>
    <row r="79" customFormat="false" ht="15.75" hidden="false" customHeight="true" outlineLevel="0" collapsed="false">
      <c r="A79" s="9" t="s">
        <v>60</v>
      </c>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10"/>
      <c r="AE79" s="10"/>
      <c r="AF79" s="10"/>
      <c r="AG79" s="10"/>
      <c r="AH79" s="10"/>
      <c r="AI79" s="10"/>
      <c r="AJ79" s="10"/>
      <c r="AK79" s="10"/>
      <c r="AL79" s="10"/>
      <c r="AM79" s="10"/>
    </row>
    <row r="80" customFormat="false" ht="15.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row>
    <row r="81" customFormat="false" ht="15.75" hidden="false" customHeight="true" outlineLevel="0" collapsed="false">
      <c r="A81" s="60" t="s">
        <v>61</v>
      </c>
      <c r="B81" s="60"/>
      <c r="C81" s="60"/>
      <c r="D81" s="60"/>
      <c r="E81" s="60"/>
      <c r="F81" s="60"/>
      <c r="G81" s="60"/>
      <c r="H81" s="60"/>
      <c r="I81" s="60"/>
      <c r="J81" s="60"/>
      <c r="K81" s="10"/>
      <c r="L81" s="31" t="s">
        <v>62</v>
      </c>
      <c r="M81" s="42" t="s">
        <v>28</v>
      </c>
      <c r="N81" s="52" t="n">
        <f aca="false">С2!G21</f>
        <v>0</v>
      </c>
      <c r="O81" s="52"/>
      <c r="P81" s="52"/>
      <c r="Q81" s="52"/>
      <c r="R81" s="52"/>
      <c r="S81" s="52"/>
      <c r="T81" s="31" t="s">
        <v>47</v>
      </c>
      <c r="U81" s="31"/>
      <c r="V81" s="31"/>
    </row>
    <row r="82" customFormat="false" ht="15.75" hidden="false" customHeight="true" outlineLevel="0" collapsed="false">
      <c r="A82" s="9" t="s">
        <v>63</v>
      </c>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row>
    <row r="83" customFormat="false" ht="15.75" hidden="false" customHeight="false" outlineLevel="0" collapsed="false">
      <c r="D83" s="52" t="n">
        <f aca="false">N81</f>
        <v>0</v>
      </c>
      <c r="E83" s="52"/>
      <c r="F83" s="52"/>
      <c r="G83" s="52"/>
      <c r="H83" s="52"/>
      <c r="I83" s="52"/>
      <c r="J83" s="42" t="s">
        <v>35</v>
      </c>
      <c r="K83" s="56" t="n">
        <v>1.012</v>
      </c>
      <c r="L83" s="56"/>
      <c r="M83" s="56"/>
      <c r="N83" s="42" t="s">
        <v>28</v>
      </c>
      <c r="O83" s="52" t="n">
        <f aca="false">D83*K83</f>
        <v>0</v>
      </c>
      <c r="P83" s="52"/>
      <c r="Q83" s="52"/>
      <c r="R83" s="52"/>
      <c r="S83" s="52"/>
      <c r="T83" s="31" t="s">
        <v>47</v>
      </c>
      <c r="X83" s="11" t="s">
        <v>64</v>
      </c>
    </row>
    <row r="85" customFormat="false" ht="15.75" hidden="false" customHeight="false" outlineLevel="0" collapsed="false">
      <c r="A85" s="58" t="s">
        <v>65</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9"/>
      <c r="AE85" s="59"/>
      <c r="AF85" s="59"/>
      <c r="AG85" s="59"/>
      <c r="AH85" s="59"/>
      <c r="AI85" s="59"/>
      <c r="AJ85" s="59"/>
      <c r="AK85" s="59"/>
      <c r="AL85" s="59"/>
      <c r="AM85" s="59"/>
    </row>
    <row r="86" customFormat="false" ht="15.75" hidden="false" customHeight="true" outlineLevel="0" collapsed="false">
      <c r="A86" s="9" t="s">
        <v>66</v>
      </c>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10"/>
      <c r="AE86" s="10"/>
      <c r="AF86" s="10"/>
      <c r="AG86" s="10"/>
      <c r="AH86" s="10"/>
      <c r="AI86" s="10"/>
      <c r="AJ86" s="10"/>
      <c r="AK86" s="10"/>
      <c r="AL86" s="10"/>
      <c r="AM86" s="10"/>
    </row>
    <row r="87" customFormat="false" ht="15.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row>
    <row r="88" customFormat="false" ht="15.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row>
    <row r="89" customFormat="false" ht="15.75" hidden="false" customHeight="false" outlineLevel="0" collapsed="false">
      <c r="A89" s="61" t="s">
        <v>67</v>
      </c>
      <c r="B89" s="61"/>
      <c r="C89" s="61"/>
      <c r="D89" s="61"/>
      <c r="E89" s="61"/>
      <c r="F89" s="61"/>
      <c r="G89" s="61"/>
      <c r="H89" s="61"/>
      <c r="I89" s="61"/>
      <c r="J89" s="61"/>
      <c r="K89" s="61"/>
      <c r="L89" s="26" t="s">
        <v>68</v>
      </c>
      <c r="M89" s="35" t="n">
        <v>0</v>
      </c>
      <c r="N89" s="35"/>
      <c r="O89" s="35"/>
      <c r="P89" s="35"/>
      <c r="Q89" s="35"/>
      <c r="R89" s="36" t="s">
        <v>47</v>
      </c>
      <c r="S89" s="36"/>
      <c r="T89" s="36"/>
      <c r="U89" s="36"/>
      <c r="W89" s="62" t="n">
        <v>0.05</v>
      </c>
      <c r="X89" s="62"/>
      <c r="Y89" s="62"/>
      <c r="Z89" s="62"/>
      <c r="AA89" s="62"/>
      <c r="AB89" s="62"/>
      <c r="AC89" s="63"/>
      <c r="AD89" s="63"/>
      <c r="AE89" s="63"/>
      <c r="AF89" s="63"/>
    </row>
    <row r="90" customFormat="false" ht="15.75" hidden="false" customHeight="false" outlineLevel="0" collapsed="false">
      <c r="A90" s="61" t="s">
        <v>69</v>
      </c>
      <c r="B90" s="61"/>
      <c r="C90" s="61"/>
      <c r="D90" s="61"/>
      <c r="E90" s="61"/>
      <c r="F90" s="61"/>
      <c r="G90" s="61"/>
      <c r="H90" s="61"/>
      <c r="I90" s="61"/>
      <c r="J90" s="61"/>
      <c r="K90" s="61"/>
      <c r="L90" s="26" t="s">
        <v>68</v>
      </c>
      <c r="M90" s="35" t="n">
        <f aca="false">N81*2%</f>
        <v>0</v>
      </c>
      <c r="N90" s="35"/>
      <c r="O90" s="35"/>
      <c r="P90" s="35"/>
      <c r="Q90" s="35"/>
      <c r="R90" s="36" t="s">
        <v>47</v>
      </c>
      <c r="S90" s="36"/>
      <c r="T90" s="36"/>
      <c r="U90" s="36"/>
      <c r="W90" s="64" t="n">
        <v>0.02</v>
      </c>
      <c r="X90" s="64"/>
      <c r="Y90" s="64"/>
      <c r="Z90" s="64"/>
      <c r="AA90" s="64"/>
      <c r="AB90" s="64"/>
      <c r="AC90" s="65"/>
      <c r="AD90" s="65"/>
      <c r="AE90" s="65"/>
      <c r="AF90" s="65"/>
    </row>
    <row r="91" customFormat="false" ht="15.75" hidden="false" customHeight="false" outlineLevel="0" collapsed="false">
      <c r="A91" s="61" t="s">
        <v>70</v>
      </c>
      <c r="B91" s="61"/>
      <c r="C91" s="61"/>
      <c r="D91" s="61"/>
      <c r="E91" s="61"/>
      <c r="F91" s="61"/>
      <c r="G91" s="61"/>
      <c r="H91" s="61"/>
      <c r="I91" s="61"/>
      <c r="J91" s="61"/>
      <c r="K91" s="61"/>
      <c r="L91" s="26" t="s">
        <v>68</v>
      </c>
      <c r="M91" s="35" t="n">
        <f aca="false">D75*1.5%</f>
        <v>0</v>
      </c>
      <c r="N91" s="35"/>
      <c r="O91" s="35"/>
      <c r="P91" s="35"/>
      <c r="Q91" s="35"/>
      <c r="R91" s="36" t="s">
        <v>47</v>
      </c>
      <c r="S91" s="36"/>
      <c r="T91" s="36"/>
      <c r="U91" s="36"/>
      <c r="W91" s="64" t="n">
        <v>0.015</v>
      </c>
      <c r="X91" s="64"/>
      <c r="Y91" s="64"/>
      <c r="Z91" s="64"/>
      <c r="AA91" s="64"/>
      <c r="AB91" s="65"/>
      <c r="AC91" s="65"/>
      <c r="AD91" s="65"/>
      <c r="AE91" s="65"/>
      <c r="AF91" s="65"/>
    </row>
    <row r="92" customFormat="false" ht="15.75" hidden="false" customHeight="false" outlineLevel="0" collapsed="false">
      <c r="A92" s="66" t="s">
        <v>71</v>
      </c>
      <c r="B92" s="66"/>
      <c r="C92" s="66"/>
      <c r="D92" s="66"/>
      <c r="E92" s="66"/>
      <c r="F92" s="66"/>
      <c r="G92" s="66"/>
      <c r="H92" s="66"/>
      <c r="I92" s="66"/>
      <c r="J92" s="66"/>
      <c r="K92" s="66"/>
      <c r="L92" s="26" t="s">
        <v>68</v>
      </c>
      <c r="M92" s="35" t="n">
        <v>0</v>
      </c>
      <c r="N92" s="35"/>
      <c r="O92" s="35"/>
      <c r="P92" s="35"/>
      <c r="Q92" s="35"/>
      <c r="R92" s="36" t="s">
        <v>47</v>
      </c>
      <c r="S92" s="36"/>
      <c r="T92" s="36"/>
      <c r="U92" s="36"/>
    </row>
    <row r="93" customFormat="false" ht="15.75" hidden="false" customHeight="false" outlineLevel="0" collapsed="false">
      <c r="B93" s="67" t="s">
        <v>72</v>
      </c>
      <c r="C93" s="57" t="s">
        <v>28</v>
      </c>
      <c r="D93" s="68" t="n">
        <f aca="false">M89</f>
        <v>0</v>
      </c>
      <c r="E93" s="68"/>
      <c r="F93" s="68"/>
      <c r="G93" s="68"/>
      <c r="H93" s="69" t="s">
        <v>58</v>
      </c>
      <c r="I93" s="68" t="n">
        <f aca="false">M90</f>
        <v>0</v>
      </c>
      <c r="J93" s="68"/>
      <c r="K93" s="68"/>
      <c r="L93" s="68"/>
      <c r="M93" s="69" t="s">
        <v>58</v>
      </c>
      <c r="N93" s="68" t="n">
        <f aca="false">M91</f>
        <v>0</v>
      </c>
      <c r="O93" s="68"/>
      <c r="P93" s="68"/>
      <c r="Q93" s="68"/>
      <c r="R93" s="69" t="s">
        <v>58</v>
      </c>
      <c r="S93" s="68" t="n">
        <f aca="false">M92</f>
        <v>0</v>
      </c>
      <c r="T93" s="68"/>
      <c r="U93" s="68"/>
      <c r="V93" s="68"/>
      <c r="W93" s="45" t="s">
        <v>28</v>
      </c>
      <c r="X93" s="68" t="n">
        <f aca="false">D93+I93+N93+S93</f>
        <v>0</v>
      </c>
      <c r="Y93" s="68"/>
      <c r="Z93" s="68"/>
      <c r="AA93" s="68"/>
      <c r="AB93" s="31" t="s">
        <v>47</v>
      </c>
    </row>
    <row r="95" customFormat="false" ht="15.75" hidden="false" customHeight="false" outlineLevel="0" collapsed="false">
      <c r="A95" s="58" t="s">
        <v>73</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9"/>
      <c r="AE95" s="59"/>
      <c r="AF95" s="59"/>
      <c r="AG95" s="59"/>
      <c r="AH95" s="59"/>
      <c r="AI95" s="59"/>
      <c r="AJ95" s="59"/>
      <c r="AK95" s="59"/>
      <c r="AL95" s="59"/>
      <c r="AM95" s="59"/>
    </row>
    <row r="96" customFormat="false" ht="15.75" hidden="false" customHeight="true" outlineLevel="0" collapsed="false">
      <c r="A96" s="70" t="s">
        <v>74</v>
      </c>
      <c r="B96" s="70"/>
      <c r="C96" s="70"/>
      <c r="D96" s="71" t="s">
        <v>75</v>
      </c>
      <c r="E96" s="71"/>
      <c r="F96" s="71"/>
      <c r="G96" s="71"/>
      <c r="H96" s="71"/>
      <c r="I96" s="71"/>
      <c r="J96" s="71"/>
      <c r="K96" s="71"/>
      <c r="L96" s="71"/>
      <c r="M96" s="71"/>
      <c r="N96" s="71"/>
      <c r="O96" s="71"/>
      <c r="P96" s="71"/>
      <c r="Q96" s="70" t="s">
        <v>76</v>
      </c>
      <c r="R96" s="70"/>
      <c r="S96" s="70"/>
      <c r="T96" s="70"/>
      <c r="U96" s="70"/>
      <c r="V96" s="70"/>
      <c r="W96" s="70"/>
      <c r="X96" s="70" t="s">
        <v>77</v>
      </c>
      <c r="Y96" s="70"/>
      <c r="Z96" s="70"/>
      <c r="AA96" s="70"/>
      <c r="AB96" s="70"/>
      <c r="AC96" s="70"/>
    </row>
    <row r="97" customFormat="false" ht="15.75" hidden="false" customHeight="true" outlineLevel="0" collapsed="false">
      <c r="A97" s="70" t="n">
        <v>1</v>
      </c>
      <c r="B97" s="70"/>
      <c r="C97" s="70"/>
      <c r="D97" s="72" t="s">
        <v>78</v>
      </c>
      <c r="E97" s="72"/>
      <c r="F97" s="72"/>
      <c r="G97" s="72"/>
      <c r="H97" s="72"/>
      <c r="I97" s="72"/>
      <c r="J97" s="72"/>
      <c r="K97" s="72"/>
      <c r="L97" s="72"/>
      <c r="M97" s="72"/>
      <c r="N97" s="72"/>
      <c r="O97" s="72"/>
      <c r="P97" s="72"/>
      <c r="Q97" s="73" t="n">
        <f aca="false">S42</f>
        <v>543.7196245</v>
      </c>
      <c r="R97" s="73"/>
      <c r="S97" s="73"/>
      <c r="T97" s="73"/>
      <c r="U97" s="73"/>
      <c r="V97" s="73"/>
      <c r="W97" s="73"/>
      <c r="X97" s="74" t="n">
        <f aca="false">Q97*100/Q102</f>
        <v>6.25791143288659</v>
      </c>
      <c r="Y97" s="74"/>
      <c r="Z97" s="74"/>
      <c r="AA97" s="74"/>
      <c r="AB97" s="74"/>
      <c r="AC97" s="74"/>
    </row>
    <row r="98" customFormat="false" ht="15.75" hidden="false" customHeight="true" outlineLevel="0" collapsed="false">
      <c r="A98" s="70" t="n">
        <v>2</v>
      </c>
      <c r="B98" s="70"/>
      <c r="C98" s="70"/>
      <c r="D98" s="72" t="s">
        <v>79</v>
      </c>
      <c r="E98" s="72"/>
      <c r="F98" s="72"/>
      <c r="G98" s="72"/>
      <c r="H98" s="72"/>
      <c r="I98" s="72"/>
      <c r="J98" s="72"/>
      <c r="K98" s="72"/>
      <c r="L98" s="72"/>
      <c r="M98" s="72"/>
      <c r="N98" s="72"/>
      <c r="O98" s="72"/>
      <c r="P98" s="72"/>
      <c r="Q98" s="73" t="n">
        <f aca="false">P44</f>
        <v>65.24635494</v>
      </c>
      <c r="R98" s="73"/>
      <c r="S98" s="73"/>
      <c r="T98" s="73"/>
      <c r="U98" s="73"/>
      <c r="V98" s="73"/>
      <c r="W98" s="73"/>
      <c r="X98" s="74" t="n">
        <f aca="false">Q98*100/Q102</f>
        <v>0.75094937194639</v>
      </c>
      <c r="Y98" s="74"/>
      <c r="Z98" s="74"/>
      <c r="AA98" s="74"/>
      <c r="AB98" s="74"/>
      <c r="AC98" s="74"/>
    </row>
    <row r="99" customFormat="false" ht="15.75" hidden="false" customHeight="true" outlineLevel="0" collapsed="false">
      <c r="A99" s="70" t="n">
        <v>3</v>
      </c>
      <c r="B99" s="70"/>
      <c r="C99" s="70"/>
      <c r="D99" s="72" t="s">
        <v>80</v>
      </c>
      <c r="E99" s="72"/>
      <c r="F99" s="72"/>
      <c r="G99" s="72"/>
      <c r="H99" s="72"/>
      <c r="I99" s="72"/>
      <c r="J99" s="72"/>
      <c r="K99" s="72"/>
      <c r="L99" s="72"/>
      <c r="M99" s="72"/>
      <c r="N99" s="72"/>
      <c r="O99" s="72"/>
      <c r="P99" s="72"/>
      <c r="Q99" s="73" t="n">
        <f aca="false">M56</f>
        <v>3140.938175</v>
      </c>
      <c r="R99" s="73"/>
      <c r="S99" s="73"/>
      <c r="T99" s="73"/>
      <c r="U99" s="73"/>
      <c r="V99" s="73"/>
      <c r="W99" s="73"/>
      <c r="X99" s="74" t="n">
        <f aca="false">Q99*100/Q102</f>
        <v>36.1504570179854</v>
      </c>
      <c r="Y99" s="74"/>
      <c r="Z99" s="74"/>
      <c r="AA99" s="74"/>
      <c r="AB99" s="74"/>
      <c r="AC99" s="74"/>
    </row>
    <row r="100" customFormat="false" ht="15.75" hidden="false" customHeight="true" outlineLevel="0" collapsed="false">
      <c r="A100" s="70" t="n">
        <v>4</v>
      </c>
      <c r="B100" s="70"/>
      <c r="C100" s="70"/>
      <c r="D100" s="72" t="s">
        <v>81</v>
      </c>
      <c r="E100" s="72"/>
      <c r="F100" s="72"/>
      <c r="G100" s="72"/>
      <c r="H100" s="72"/>
      <c r="I100" s="72"/>
      <c r="J100" s="72"/>
      <c r="K100" s="72"/>
      <c r="L100" s="72"/>
      <c r="M100" s="72"/>
      <c r="N100" s="72"/>
      <c r="O100" s="72"/>
      <c r="P100" s="72"/>
      <c r="Q100" s="73" t="n">
        <f aca="false">N71+X93</f>
        <v>4938.61166</v>
      </c>
      <c r="R100" s="73"/>
      <c r="S100" s="73"/>
      <c r="T100" s="73"/>
      <c r="U100" s="73"/>
      <c r="V100" s="73"/>
      <c r="W100" s="73"/>
      <c r="X100" s="74" t="n">
        <f aca="false">Q100*100/Q102</f>
        <v>56.8406821771816</v>
      </c>
      <c r="Y100" s="74"/>
      <c r="Z100" s="74"/>
      <c r="AA100" s="74"/>
      <c r="AB100" s="74"/>
      <c r="AC100" s="74"/>
    </row>
    <row r="101" customFormat="false" ht="15.75" hidden="false" customHeight="true" outlineLevel="0" collapsed="false">
      <c r="A101" s="70" t="n">
        <v>5</v>
      </c>
      <c r="B101" s="70"/>
      <c r="C101" s="70"/>
      <c r="D101" s="72" t="s">
        <v>82</v>
      </c>
      <c r="E101" s="72"/>
      <c r="F101" s="72"/>
      <c r="G101" s="72"/>
      <c r="H101" s="72"/>
      <c r="I101" s="72"/>
      <c r="J101" s="72"/>
      <c r="K101" s="72"/>
      <c r="L101" s="72"/>
      <c r="M101" s="72"/>
      <c r="N101" s="72"/>
      <c r="O101" s="72"/>
      <c r="P101" s="72"/>
      <c r="Q101" s="73" t="n">
        <f aca="false">O75+M91</f>
        <v>0</v>
      </c>
      <c r="R101" s="73"/>
      <c r="S101" s="73"/>
      <c r="T101" s="73"/>
      <c r="U101" s="73"/>
      <c r="V101" s="73"/>
      <c r="W101" s="73"/>
      <c r="X101" s="74" t="n">
        <f aca="false">Q101*100/Q102</f>
        <v>0</v>
      </c>
      <c r="Y101" s="74"/>
      <c r="Z101" s="74"/>
      <c r="AA101" s="74"/>
      <c r="AB101" s="74"/>
      <c r="AC101" s="74"/>
    </row>
    <row r="102" customFormat="false" ht="15.75" hidden="false" customHeight="true" outlineLevel="0" collapsed="false">
      <c r="A102" s="75" t="s">
        <v>83</v>
      </c>
      <c r="B102" s="75"/>
      <c r="C102" s="75"/>
      <c r="D102" s="75"/>
      <c r="E102" s="75"/>
      <c r="F102" s="75"/>
      <c r="G102" s="75"/>
      <c r="H102" s="75"/>
      <c r="I102" s="75"/>
      <c r="J102" s="75"/>
      <c r="K102" s="75"/>
      <c r="L102" s="75"/>
      <c r="M102" s="75"/>
      <c r="N102" s="75"/>
      <c r="O102" s="75"/>
      <c r="P102" s="75"/>
      <c r="Q102" s="76" t="n">
        <f aca="false">SUM(Q97:W101)</f>
        <v>8688.51581444</v>
      </c>
      <c r="R102" s="76"/>
      <c r="S102" s="76"/>
      <c r="T102" s="76"/>
      <c r="U102" s="76"/>
      <c r="V102" s="76"/>
      <c r="W102" s="76"/>
      <c r="X102" s="77" t="n">
        <f aca="false">SUM(X97:AC101)</f>
        <v>100</v>
      </c>
      <c r="Y102" s="77"/>
      <c r="Z102" s="77"/>
      <c r="AA102" s="77"/>
      <c r="AB102" s="77"/>
      <c r="AC102" s="77"/>
    </row>
    <row r="104" customFormat="false" ht="15.75" hidden="false" customHeight="false" outlineLevel="0" collapsed="false">
      <c r="A104" s="58" t="s">
        <v>84</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9"/>
      <c r="AE104" s="59"/>
      <c r="AF104" s="59"/>
      <c r="AG104" s="59"/>
      <c r="AH104" s="59"/>
      <c r="AI104" s="59"/>
      <c r="AJ104" s="59"/>
      <c r="AK104" s="59"/>
      <c r="AL104" s="59"/>
      <c r="AM104" s="59"/>
    </row>
    <row r="105" customFormat="false" ht="15.75" hidden="false" customHeight="true" outlineLevel="0" collapsed="false">
      <c r="A105" s="78" t="s">
        <v>85</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9"/>
      <c r="AE105" s="79"/>
      <c r="AF105" s="79"/>
      <c r="AG105" s="79"/>
      <c r="AH105" s="79"/>
      <c r="AI105" s="79"/>
      <c r="AJ105" s="79"/>
      <c r="AK105" s="79"/>
      <c r="AL105" s="79"/>
      <c r="AM105" s="79"/>
    </row>
    <row r="106" customFormat="false" ht="15.75" hidden="false" customHeight="false" outlineLevel="0" collapsed="false">
      <c r="C106" s="80" t="s">
        <v>86</v>
      </c>
      <c r="D106" s="80"/>
      <c r="E106" s="57" t="s">
        <v>28</v>
      </c>
      <c r="F106" s="81" t="n">
        <f aca="false">Q102</f>
        <v>8688.51581444</v>
      </c>
      <c r="G106" s="81"/>
      <c r="H106" s="81"/>
      <c r="I106" s="81"/>
      <c r="J106" s="57" t="s">
        <v>35</v>
      </c>
      <c r="K106" s="82" t="n">
        <f aca="false">С2!C20</f>
        <v>22.16</v>
      </c>
      <c r="L106" s="82"/>
      <c r="M106" s="57" t="s">
        <v>29</v>
      </c>
      <c r="N106" s="48" t="n">
        <v>100</v>
      </c>
      <c r="O106" s="48"/>
      <c r="P106" s="57" t="s">
        <v>28</v>
      </c>
      <c r="Q106" s="52" t="n">
        <f aca="false">F106*K106/100</f>
        <v>1925.3751044799</v>
      </c>
      <c r="R106" s="52"/>
      <c r="S106" s="52"/>
      <c r="T106" s="52"/>
      <c r="U106" s="52"/>
      <c r="V106" s="31" t="s">
        <v>47</v>
      </c>
    </row>
    <row r="107" customFormat="false" ht="15.75" hidden="false" customHeight="false" outlineLevel="0" collapsed="false">
      <c r="C107" s="83" t="s">
        <v>87</v>
      </c>
      <c r="D107" s="83"/>
      <c r="E107" s="8"/>
      <c r="F107" s="81" t="n">
        <f aca="false">F106</f>
        <v>8688.51581444</v>
      </c>
      <c r="G107" s="81"/>
      <c r="H107" s="81"/>
      <c r="I107" s="81"/>
      <c r="J107" s="57" t="s">
        <v>58</v>
      </c>
      <c r="K107" s="81" t="n">
        <f aca="false">Q106</f>
        <v>1925.3751044799</v>
      </c>
      <c r="L107" s="81"/>
      <c r="M107" s="81"/>
      <c r="N107" s="81"/>
      <c r="P107" s="57" t="s">
        <v>28</v>
      </c>
      <c r="Q107" s="52" t="n">
        <f aca="false">F107+K107</f>
        <v>10613.8909189199</v>
      </c>
      <c r="R107" s="52"/>
      <c r="S107" s="52"/>
      <c r="T107" s="52"/>
      <c r="U107" s="52"/>
      <c r="V107" s="31" t="s">
        <v>47</v>
      </c>
    </row>
    <row r="110" customFormat="false" ht="15.75" hidden="false" customHeight="false" outlineLevel="0" collapsed="false">
      <c r="A110" s="58" t="s">
        <v>88</v>
      </c>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9"/>
      <c r="AE110" s="59"/>
      <c r="AF110" s="59"/>
      <c r="AG110" s="59"/>
      <c r="AH110" s="59"/>
      <c r="AI110" s="59"/>
      <c r="AJ110" s="59"/>
      <c r="AK110" s="59"/>
      <c r="AL110" s="59"/>
      <c r="AM110" s="59"/>
    </row>
    <row r="111" customFormat="false" ht="15.75" hidden="false" customHeight="true" outlineLevel="0" collapsed="false">
      <c r="A111" s="9" t="s">
        <v>89</v>
      </c>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row>
    <row r="112" customFormat="false" ht="15.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row>
    <row r="113" customFormat="false" ht="15.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row>
    <row r="114" customFormat="false" ht="15.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row>
    <row r="115" customFormat="false" ht="15.75" hidden="false" customHeight="true" outlineLevel="0" collapsed="false">
      <c r="A115" s="9" t="s">
        <v>90</v>
      </c>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row>
    <row r="116" customFormat="false" ht="15.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row>
    <row r="117" customFormat="false" ht="15.75" hidden="false" customHeight="false" outlineLevel="0" collapsed="false">
      <c r="C117" s="80" t="s">
        <v>91</v>
      </c>
      <c r="D117" s="80"/>
      <c r="E117" s="57" t="s">
        <v>28</v>
      </c>
      <c r="F117" s="81" t="n">
        <f aca="false">Q107</f>
        <v>10613.8909189199</v>
      </c>
      <c r="G117" s="81"/>
      <c r="H117" s="81"/>
      <c r="I117" s="81"/>
      <c r="J117" s="57" t="s">
        <v>35</v>
      </c>
      <c r="K117" s="82" t="n">
        <v>0</v>
      </c>
      <c r="L117" s="82"/>
      <c r="M117" s="57" t="s">
        <v>29</v>
      </c>
      <c r="N117" s="48" t="n">
        <v>100</v>
      </c>
      <c r="O117" s="48"/>
      <c r="P117" s="57" t="s">
        <v>28</v>
      </c>
      <c r="Q117" s="52" t="n">
        <f aca="false">F117*K117/100</f>
        <v>0</v>
      </c>
      <c r="R117" s="52"/>
      <c r="S117" s="52"/>
      <c r="T117" s="52"/>
      <c r="U117" s="52"/>
      <c r="V117" s="31" t="s">
        <v>47</v>
      </c>
    </row>
    <row r="118" customFormat="false" ht="15.75" hidden="false" customHeight="false" outlineLevel="0" collapsed="false">
      <c r="C118" s="83" t="s">
        <v>87</v>
      </c>
      <c r="D118" s="83"/>
      <c r="E118" s="8"/>
      <c r="F118" s="81" t="n">
        <f aca="false">F117</f>
        <v>10613.8909189199</v>
      </c>
      <c r="G118" s="81"/>
      <c r="H118" s="81"/>
      <c r="I118" s="81"/>
      <c r="J118" s="57" t="s">
        <v>58</v>
      </c>
      <c r="K118" s="81" t="n">
        <f aca="false">Q117</f>
        <v>0</v>
      </c>
      <c r="L118" s="81"/>
      <c r="M118" s="81"/>
      <c r="N118" s="81"/>
      <c r="P118" s="57" t="s">
        <v>28</v>
      </c>
      <c r="Q118" s="52" t="n">
        <f aca="false">F118+K118</f>
        <v>10613.8909189199</v>
      </c>
      <c r="R118" s="52"/>
      <c r="S118" s="52"/>
      <c r="T118" s="52"/>
      <c r="U118" s="52"/>
      <c r="V118" s="31" t="s">
        <v>47</v>
      </c>
    </row>
    <row r="120" customFormat="false" ht="15.75" hidden="false" customHeight="false" outlineLevel="0" collapsed="false">
      <c r="A120" s="58" t="s">
        <v>92</v>
      </c>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9"/>
      <c r="AE120" s="59"/>
      <c r="AF120" s="59"/>
      <c r="AG120" s="59"/>
      <c r="AH120" s="59"/>
      <c r="AI120" s="59"/>
      <c r="AJ120" s="59"/>
      <c r="AK120" s="59"/>
      <c r="AL120" s="59"/>
      <c r="AM120" s="59"/>
    </row>
    <row r="121" customFormat="false" ht="15.75" hidden="false" customHeight="false" outlineLevel="0" collapsed="false">
      <c r="A121" s="48" t="s">
        <v>93</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7"/>
      <c r="AE121" s="47"/>
      <c r="AF121" s="47"/>
      <c r="AG121" s="47"/>
      <c r="AH121" s="47"/>
      <c r="AI121" s="47"/>
      <c r="AJ121" s="47"/>
      <c r="AK121" s="47"/>
      <c r="AL121" s="47"/>
      <c r="AM121" s="47"/>
    </row>
    <row r="122" customFormat="false" ht="15.75" hidden="false" customHeight="false" outlineLevel="0" collapsed="false">
      <c r="C122" s="80" t="s">
        <v>94</v>
      </c>
      <c r="D122" s="80"/>
      <c r="E122" s="57" t="s">
        <v>28</v>
      </c>
      <c r="F122" s="81" t="n">
        <f aca="false">Q118</f>
        <v>10613.8909189199</v>
      </c>
      <c r="G122" s="81"/>
      <c r="H122" s="81"/>
      <c r="I122" s="81"/>
      <c r="J122" s="57" t="s">
        <v>35</v>
      </c>
      <c r="K122" s="82" t="n">
        <v>0</v>
      </c>
      <c r="L122" s="82"/>
      <c r="M122" s="57" t="s">
        <v>29</v>
      </c>
      <c r="N122" s="48" t="n">
        <v>100</v>
      </c>
      <c r="O122" s="48"/>
      <c r="P122" s="57" t="s">
        <v>28</v>
      </c>
      <c r="Q122" s="52" t="n">
        <f aca="false">F122*K122/100</f>
        <v>0</v>
      </c>
      <c r="R122" s="52"/>
      <c r="S122" s="52"/>
      <c r="T122" s="52"/>
      <c r="U122" s="52"/>
      <c r="V122" s="31" t="s">
        <v>47</v>
      </c>
    </row>
    <row r="123" customFormat="false" ht="15.75" hidden="false" customHeight="false" outlineLevel="0" collapsed="false">
      <c r="C123" s="83" t="s">
        <v>87</v>
      </c>
      <c r="D123" s="83"/>
      <c r="E123" s="8"/>
      <c r="F123" s="81" t="n">
        <f aca="false">F122</f>
        <v>10613.8909189199</v>
      </c>
      <c r="G123" s="81"/>
      <c r="H123" s="81"/>
      <c r="I123" s="81"/>
      <c r="J123" s="57" t="s">
        <v>58</v>
      </c>
      <c r="K123" s="81" t="n">
        <f aca="false">Q122</f>
        <v>0</v>
      </c>
      <c r="L123" s="81"/>
      <c r="M123" s="81"/>
      <c r="N123" s="81"/>
      <c r="P123" s="57" t="s">
        <v>28</v>
      </c>
      <c r="Q123" s="52" t="n">
        <f aca="false">F123+K123</f>
        <v>10613.8909189199</v>
      </c>
      <c r="R123" s="52"/>
      <c r="S123" s="52"/>
      <c r="T123" s="52"/>
      <c r="U123" s="52"/>
      <c r="V123" s="31" t="s">
        <v>47</v>
      </c>
    </row>
    <row r="125" customFormat="false" ht="15.75" hidden="false" customHeight="false" outlineLevel="0" collapsed="false">
      <c r="A125" s="7" t="s">
        <v>95</v>
      </c>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8"/>
      <c r="AE125" s="8"/>
      <c r="AF125" s="8"/>
      <c r="AG125" s="8"/>
      <c r="AH125" s="8"/>
      <c r="AI125" s="8"/>
      <c r="AJ125" s="8"/>
      <c r="AK125" s="8"/>
      <c r="AL125" s="8"/>
      <c r="AM125" s="8"/>
    </row>
    <row r="126" customFormat="false" ht="15.75" hidden="false" customHeight="false" outlineLevel="0" collapsed="false">
      <c r="C126" s="83" t="s">
        <v>96</v>
      </c>
      <c r="D126" s="83"/>
      <c r="E126" s="8"/>
      <c r="F126" s="81" t="n">
        <f aca="false">Q123</f>
        <v>10613.8909189199</v>
      </c>
      <c r="G126" s="81"/>
      <c r="H126" s="81"/>
      <c r="I126" s="81"/>
      <c r="J126" s="57" t="s">
        <v>58</v>
      </c>
      <c r="K126" s="81" t="n">
        <f aca="false">O83+M90</f>
        <v>0</v>
      </c>
      <c r="L126" s="81"/>
      <c r="M126" s="81"/>
      <c r="N126" s="81"/>
      <c r="P126" s="57" t="s">
        <v>28</v>
      </c>
      <c r="Q126" s="52" t="n">
        <f aca="false">F126+K126</f>
        <v>10613.8909189199</v>
      </c>
      <c r="R126" s="52"/>
      <c r="S126" s="52"/>
      <c r="T126" s="52"/>
      <c r="U126" s="52"/>
      <c r="V126" s="31" t="s">
        <v>47</v>
      </c>
    </row>
    <row r="127" customFormat="false" ht="15.75" hidden="false" customHeight="false" outlineLevel="0" collapsed="false">
      <c r="C127" s="84"/>
      <c r="D127" s="84"/>
      <c r="E127" s="8"/>
      <c r="F127" s="85"/>
      <c r="G127" s="85"/>
      <c r="H127" s="85"/>
      <c r="I127" s="85"/>
      <c r="J127" s="57"/>
      <c r="K127" s="85"/>
      <c r="L127" s="85"/>
      <c r="M127" s="85"/>
      <c r="N127" s="85"/>
      <c r="P127" s="57"/>
      <c r="Q127" s="86"/>
      <c r="R127" s="86"/>
      <c r="S127" s="86"/>
      <c r="T127" s="86"/>
      <c r="U127" s="86"/>
      <c r="V127" s="31"/>
    </row>
    <row r="128" customFormat="false" ht="15.75" hidden="false" customHeight="false" outlineLevel="0" collapsed="false">
      <c r="A128" s="7" t="s">
        <v>97</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8"/>
      <c r="AE128" s="8"/>
      <c r="AF128" s="8"/>
      <c r="AG128" s="8"/>
      <c r="AH128" s="8"/>
      <c r="AI128" s="8"/>
      <c r="AJ128" s="8"/>
      <c r="AK128" s="8"/>
      <c r="AL128" s="8"/>
      <c r="AM128" s="8"/>
    </row>
    <row r="129" customFormat="false" ht="15.75" hidden="false" customHeight="false" outlineLevel="0" collapsed="false">
      <c r="C129" s="83" t="s">
        <v>98</v>
      </c>
      <c r="D129" s="83"/>
      <c r="E129" s="8"/>
      <c r="F129" s="81" t="n">
        <f aca="false">Q126</f>
        <v>10613.8909189199</v>
      </c>
      <c r="G129" s="81"/>
      <c r="H129" s="81"/>
      <c r="I129" s="81"/>
      <c r="J129" s="57" t="s">
        <v>35</v>
      </c>
      <c r="K129" s="81" t="n">
        <v>1.15</v>
      </c>
      <c r="L129" s="81"/>
      <c r="M129" s="81"/>
      <c r="N129" s="81"/>
      <c r="P129" s="57" t="s">
        <v>28</v>
      </c>
      <c r="Q129" s="52" t="n">
        <f aca="false">F129*K129</f>
        <v>12205.9745567579</v>
      </c>
      <c r="R129" s="52"/>
      <c r="S129" s="52"/>
      <c r="T129" s="52"/>
      <c r="U129" s="52"/>
      <c r="V129" s="31" t="s">
        <v>47</v>
      </c>
    </row>
    <row r="132" customFormat="false" ht="15.75" hidden="false" customHeight="false" outlineLevel="0" collapsed="false">
      <c r="E132" s="87" t="s">
        <v>99</v>
      </c>
    </row>
  </sheetData>
  <mergeCells count="172">
    <mergeCell ref="A1:AC1"/>
    <mergeCell ref="A2:AC2"/>
    <mergeCell ref="A3:AC4"/>
    <mergeCell ref="A5:AC7"/>
    <mergeCell ref="A9:AC11"/>
    <mergeCell ref="A13:AC14"/>
    <mergeCell ref="A16:AC16"/>
    <mergeCell ref="A17:AC17"/>
    <mergeCell ref="A18:AC20"/>
    <mergeCell ref="A21:AC21"/>
    <mergeCell ref="C22:E22"/>
    <mergeCell ref="D23:AC23"/>
    <mergeCell ref="D24:AC25"/>
    <mergeCell ref="D26:AC26"/>
    <mergeCell ref="A29:AC29"/>
    <mergeCell ref="C30:E30"/>
    <mergeCell ref="D31:AC33"/>
    <mergeCell ref="D34:AC35"/>
    <mergeCell ref="A36:AC36"/>
    <mergeCell ref="B37:P37"/>
    <mergeCell ref="Q37:T37"/>
    <mergeCell ref="U37:V37"/>
    <mergeCell ref="L38:N38"/>
    <mergeCell ref="B39:F39"/>
    <mergeCell ref="H39:L39"/>
    <mergeCell ref="N39:Q39"/>
    <mergeCell ref="S39:V39"/>
    <mergeCell ref="B40:M40"/>
    <mergeCell ref="O40:R40"/>
    <mergeCell ref="S40:U40"/>
    <mergeCell ref="B41:N41"/>
    <mergeCell ref="F42:G42"/>
    <mergeCell ref="H42:L42"/>
    <mergeCell ref="N42:Q42"/>
    <mergeCell ref="S42:W42"/>
    <mergeCell ref="X42:AA42"/>
    <mergeCell ref="B43:AB43"/>
    <mergeCell ref="C44:G44"/>
    <mergeCell ref="I44:K44"/>
    <mergeCell ref="M44:N44"/>
    <mergeCell ref="P44:T44"/>
    <mergeCell ref="U44:X44"/>
    <mergeCell ref="A46:AC46"/>
    <mergeCell ref="A47:AC50"/>
    <mergeCell ref="A51:AC51"/>
    <mergeCell ref="C52:E52"/>
    <mergeCell ref="D54:W54"/>
    <mergeCell ref="A55:AC55"/>
    <mergeCell ref="A56:L56"/>
    <mergeCell ref="M56:Q56"/>
    <mergeCell ref="R56:U56"/>
    <mergeCell ref="A58:AC59"/>
    <mergeCell ref="A60:AC62"/>
    <mergeCell ref="A63:AC63"/>
    <mergeCell ref="C64:E64"/>
    <mergeCell ref="C65:AC66"/>
    <mergeCell ref="C67:E67"/>
    <mergeCell ref="C68:AC69"/>
    <mergeCell ref="C70:AK70"/>
    <mergeCell ref="N71:S71"/>
    <mergeCell ref="A72:AC73"/>
    <mergeCell ref="D74:I74"/>
    <mergeCell ref="K74:M74"/>
    <mergeCell ref="O74:S74"/>
    <mergeCell ref="D75:I75"/>
    <mergeCell ref="K75:M75"/>
    <mergeCell ref="O75:S75"/>
    <mergeCell ref="D76:I76"/>
    <mergeCell ref="K76:P76"/>
    <mergeCell ref="R76:W76"/>
    <mergeCell ref="A78:AC78"/>
    <mergeCell ref="A79:AC80"/>
    <mergeCell ref="A81:J81"/>
    <mergeCell ref="N81:S81"/>
    <mergeCell ref="A82:AC82"/>
    <mergeCell ref="D83:I83"/>
    <mergeCell ref="K83:M83"/>
    <mergeCell ref="O83:S83"/>
    <mergeCell ref="A85:AC85"/>
    <mergeCell ref="A86:AC88"/>
    <mergeCell ref="A89:K89"/>
    <mergeCell ref="M89:Q89"/>
    <mergeCell ref="R89:U89"/>
    <mergeCell ref="W89:AB89"/>
    <mergeCell ref="A90:K90"/>
    <mergeCell ref="M90:Q90"/>
    <mergeCell ref="R90:U90"/>
    <mergeCell ref="W90:AB90"/>
    <mergeCell ref="A91:K91"/>
    <mergeCell ref="M91:Q91"/>
    <mergeCell ref="R91:U91"/>
    <mergeCell ref="W91:AA91"/>
    <mergeCell ref="A92:K92"/>
    <mergeCell ref="M92:Q92"/>
    <mergeCell ref="R92:U92"/>
    <mergeCell ref="D93:G93"/>
    <mergeCell ref="I93:L93"/>
    <mergeCell ref="N93:Q93"/>
    <mergeCell ref="S93:V93"/>
    <mergeCell ref="X93:AA93"/>
    <mergeCell ref="A95:AC95"/>
    <mergeCell ref="A96:C96"/>
    <mergeCell ref="D96:P96"/>
    <mergeCell ref="Q96:W96"/>
    <mergeCell ref="X96:AC96"/>
    <mergeCell ref="A97:C97"/>
    <mergeCell ref="D97:P97"/>
    <mergeCell ref="Q97:W97"/>
    <mergeCell ref="X97:AC97"/>
    <mergeCell ref="A98:C98"/>
    <mergeCell ref="D98:P98"/>
    <mergeCell ref="Q98:W98"/>
    <mergeCell ref="X98:AC98"/>
    <mergeCell ref="A99:C99"/>
    <mergeCell ref="D99:P99"/>
    <mergeCell ref="Q99:W99"/>
    <mergeCell ref="X99:AC99"/>
    <mergeCell ref="A100:C100"/>
    <mergeCell ref="D100:P100"/>
    <mergeCell ref="Q100:W100"/>
    <mergeCell ref="X100:AC100"/>
    <mergeCell ref="A101:C101"/>
    <mergeCell ref="D101:P101"/>
    <mergeCell ref="Q101:W101"/>
    <mergeCell ref="X101:AC101"/>
    <mergeCell ref="A102:P102"/>
    <mergeCell ref="Q102:W102"/>
    <mergeCell ref="X102:AC102"/>
    <mergeCell ref="A104:AC104"/>
    <mergeCell ref="A105:AC105"/>
    <mergeCell ref="C106:D106"/>
    <mergeCell ref="F106:I106"/>
    <mergeCell ref="K106:L106"/>
    <mergeCell ref="N106:O106"/>
    <mergeCell ref="Q106:U106"/>
    <mergeCell ref="C107:D107"/>
    <mergeCell ref="F107:I107"/>
    <mergeCell ref="K107:N107"/>
    <mergeCell ref="Q107:U107"/>
    <mergeCell ref="A110:AC110"/>
    <mergeCell ref="A111:AC114"/>
    <mergeCell ref="A115:AC116"/>
    <mergeCell ref="C117:D117"/>
    <mergeCell ref="F117:I117"/>
    <mergeCell ref="K117:L117"/>
    <mergeCell ref="N117:O117"/>
    <mergeCell ref="Q117:U117"/>
    <mergeCell ref="C118:D118"/>
    <mergeCell ref="F118:I118"/>
    <mergeCell ref="K118:N118"/>
    <mergeCell ref="Q118:U118"/>
    <mergeCell ref="A120:AC120"/>
    <mergeCell ref="A121:AC121"/>
    <mergeCell ref="C122:D122"/>
    <mergeCell ref="F122:I122"/>
    <mergeCell ref="K122:L122"/>
    <mergeCell ref="N122:O122"/>
    <mergeCell ref="Q122:U122"/>
    <mergeCell ref="C123:D123"/>
    <mergeCell ref="F123:I123"/>
    <mergeCell ref="K123:N123"/>
    <mergeCell ref="Q123:U123"/>
    <mergeCell ref="A125:AC125"/>
    <mergeCell ref="C126:D126"/>
    <mergeCell ref="F126:I126"/>
    <mergeCell ref="K126:N126"/>
    <mergeCell ref="Q126:U126"/>
    <mergeCell ref="A128:AC128"/>
    <mergeCell ref="C129:D129"/>
    <mergeCell ref="F129:I129"/>
    <mergeCell ref="K129:N129"/>
    <mergeCell ref="Q129:U129"/>
  </mergeCells>
  <printOptions headings="false" gridLines="false" gridLinesSet="true" horizontalCentered="false" verticalCentered="false"/>
  <pageMargins left="0.590277777777778" right="0.275694444444444" top="0.559722222222222" bottom="0.2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M3" activeCellId="0" sqref="M1:N16384"/>
    </sheetView>
  </sheetViews>
  <sheetFormatPr defaultColWidth="17.13671875" defaultRowHeight="12.75" zeroHeight="false" outlineLevelRow="0" outlineLevelCol="0"/>
  <cols>
    <col collapsed="false" customWidth="true" hidden="false" outlineLevel="0" max="1" min="1" style="88" width="3.85"/>
    <col collapsed="false" customWidth="true" hidden="false" outlineLevel="0" max="2" min="2" style="88" width="40.13"/>
    <col collapsed="false" customWidth="true" hidden="false" outlineLevel="0" max="3" min="3" style="88" width="10.71"/>
    <col collapsed="false" customWidth="true" hidden="false" outlineLevel="0" max="4" min="4" style="88" width="12.14"/>
    <col collapsed="false" customWidth="true" hidden="false" outlineLevel="0" max="5" min="5" style="88" width="13.14"/>
    <col collapsed="false" customWidth="true" hidden="false" outlineLevel="0" max="6" min="6" style="88" width="19.14"/>
    <col collapsed="false" customWidth="true" hidden="false" outlineLevel="0" max="7" min="7" style="88" width="13.41"/>
    <col collapsed="false" customWidth="true" hidden="false" outlineLevel="0" max="8" min="8" style="88" width="12.14"/>
    <col collapsed="false" customWidth="true" hidden="false" outlineLevel="0" max="9" min="9" style="88" width="12.28"/>
    <col collapsed="false" customWidth="true" hidden="false" outlineLevel="0" max="10" min="10" style="88" width="13.28"/>
    <col collapsed="false" customWidth="true" hidden="false" outlineLevel="0" max="11" min="11" style="88" width="11.28"/>
    <col collapsed="false" customWidth="true" hidden="false" outlineLevel="0" max="12" min="12" style="88" width="12.42"/>
    <col collapsed="false" customWidth="false" hidden="false" outlineLevel="0" max="257" min="13" style="88" width="17.14"/>
  </cols>
  <sheetData>
    <row r="1" customFormat="false" ht="15.75" hidden="false" customHeight="true" outlineLevel="0" collapsed="false">
      <c r="A1" s="89" t="s">
        <v>100</v>
      </c>
      <c r="B1" s="89"/>
      <c r="C1" s="89"/>
      <c r="D1" s="89"/>
      <c r="E1" s="89"/>
      <c r="F1" s="89"/>
      <c r="G1" s="89"/>
      <c r="H1" s="89"/>
      <c r="I1" s="89"/>
      <c r="J1" s="89"/>
      <c r="K1" s="89"/>
      <c r="L1" s="89"/>
    </row>
    <row r="2" customFormat="false" ht="55.5" hidden="false" customHeight="true" outlineLevel="0" collapsed="false">
      <c r="A2" s="90"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2" s="90"/>
      <c r="C2" s="90"/>
      <c r="D2" s="90"/>
      <c r="E2" s="90"/>
      <c r="F2" s="90"/>
      <c r="G2" s="90"/>
      <c r="H2" s="90"/>
      <c r="I2" s="90"/>
      <c r="J2" s="90"/>
      <c r="K2" s="90"/>
      <c r="L2" s="90"/>
    </row>
    <row r="3" customFormat="false" ht="12.75" hidden="false" customHeight="false" outlineLevel="0" collapsed="false">
      <c r="A3" s="91"/>
      <c r="B3" s="91"/>
      <c r="C3" s="91"/>
      <c r="D3" s="91"/>
      <c r="E3" s="91"/>
      <c r="F3" s="91"/>
      <c r="G3" s="91"/>
      <c r="H3" s="91"/>
      <c r="I3" s="91"/>
      <c r="J3" s="91"/>
      <c r="K3" s="91"/>
      <c r="L3" s="91"/>
    </row>
    <row r="4" customFormat="false" ht="39" hidden="false" customHeight="true" outlineLevel="0" collapsed="false">
      <c r="A4" s="92" t="s">
        <v>101</v>
      </c>
      <c r="B4" s="92" t="s">
        <v>102</v>
      </c>
      <c r="C4" s="92" t="s">
        <v>103</v>
      </c>
      <c r="D4" s="92"/>
      <c r="E4" s="92" t="s">
        <v>104</v>
      </c>
      <c r="F4" s="92" t="s">
        <v>105</v>
      </c>
      <c r="G4" s="92" t="s">
        <v>106</v>
      </c>
      <c r="H4" s="92" t="s">
        <v>107</v>
      </c>
      <c r="I4" s="92" t="s">
        <v>108</v>
      </c>
      <c r="J4" s="92" t="s">
        <v>109</v>
      </c>
      <c r="K4" s="92" t="s">
        <v>110</v>
      </c>
      <c r="L4" s="92" t="s">
        <v>111</v>
      </c>
    </row>
    <row r="5" customFormat="false" ht="92.25" hidden="false" customHeight="true" outlineLevel="0" collapsed="false">
      <c r="A5" s="92"/>
      <c r="B5" s="92"/>
      <c r="C5" s="92" t="s">
        <v>112</v>
      </c>
      <c r="D5" s="92" t="s">
        <v>113</v>
      </c>
      <c r="E5" s="92"/>
      <c r="F5" s="92"/>
      <c r="G5" s="92"/>
      <c r="H5" s="92"/>
      <c r="I5" s="92"/>
      <c r="J5" s="92"/>
      <c r="K5" s="92"/>
      <c r="L5" s="92"/>
    </row>
    <row r="6" customFormat="false" ht="21.75" hidden="false" customHeight="true" outlineLevel="0" collapsed="false">
      <c r="A6" s="92" t="n">
        <v>1</v>
      </c>
      <c r="B6" s="92" t="n">
        <v>2</v>
      </c>
      <c r="C6" s="92" t="n">
        <v>3</v>
      </c>
      <c r="D6" s="92" t="n">
        <v>4</v>
      </c>
      <c r="E6" s="92" t="n">
        <v>5</v>
      </c>
      <c r="F6" s="92" t="n">
        <v>6</v>
      </c>
      <c r="G6" s="92" t="n">
        <v>7</v>
      </c>
      <c r="H6" s="92" t="n">
        <v>8</v>
      </c>
      <c r="I6" s="92" t="n">
        <v>9</v>
      </c>
      <c r="J6" s="92" t="n">
        <v>10</v>
      </c>
      <c r="K6" s="92" t="n">
        <v>11</v>
      </c>
      <c r="L6" s="92" t="n">
        <v>12</v>
      </c>
    </row>
    <row r="7" customFormat="false" ht="66" hidden="false" customHeight="true" outlineLevel="0" collapsed="false">
      <c r="A7" s="93" t="n">
        <v>1</v>
      </c>
      <c r="B7" s="94" t="str">
        <f aca="false">'1'!B8:G8</f>
        <v>ДЕҲҚОНОБОД ТУМАНИ ЯНГИОБОД МФЙ 10-КЎЧАСИНИ ЖОРИЙ ТАЪМИРЛАШ  (L=0,100 КМ)</v>
      </c>
      <c r="C7" s="95" t="n">
        <f aca="false">С2!C5</f>
        <v>29.65</v>
      </c>
      <c r="D7" s="96" t="n">
        <f aca="false">'1'!G22/1000</f>
        <v>608.96597944</v>
      </c>
      <c r="E7" s="96" t="n">
        <f aca="false">С2!C9</f>
        <v>3140.938175</v>
      </c>
      <c r="F7" s="96" t="n">
        <f aca="false">С2!C10</f>
        <v>4938.61166</v>
      </c>
      <c r="G7" s="97" t="n">
        <f aca="false">SUM(D7:F7)</f>
        <v>8688.51581444</v>
      </c>
      <c r="H7" s="96" t="n">
        <f aca="false">G7*С2!C20%</f>
        <v>1925.3751044799</v>
      </c>
      <c r="I7" s="96" t="n">
        <v>0</v>
      </c>
      <c r="J7" s="97" t="n">
        <f aca="false">G7+H7+I7</f>
        <v>10613.8909189199</v>
      </c>
      <c r="K7" s="97" t="n">
        <f aca="false">J7*0.15</f>
        <v>1592.08363783799</v>
      </c>
      <c r="L7" s="97" t="n">
        <f aca="false">J7+K7</f>
        <v>12205.9745567579</v>
      </c>
    </row>
    <row r="8" customFormat="false" ht="12.75" hidden="false" customHeight="false" outlineLevel="0" collapsed="false">
      <c r="A8" s="98"/>
      <c r="B8" s="98" t="s">
        <v>114</v>
      </c>
      <c r="C8" s="99" t="n">
        <f aca="false">SUM(C7:C7)</f>
        <v>29.65</v>
      </c>
      <c r="D8" s="99" t="n">
        <f aca="false">SUM(D7:D7)</f>
        <v>608.96597944</v>
      </c>
      <c r="E8" s="99" t="n">
        <f aca="false">SUM(E7:E7)</f>
        <v>3140.938175</v>
      </c>
      <c r="F8" s="99" t="n">
        <f aca="false">SUM(F7:F7)</f>
        <v>4938.61166</v>
      </c>
      <c r="G8" s="99" t="n">
        <f aca="false">SUM(G7:G7)</f>
        <v>8688.51581444</v>
      </c>
      <c r="H8" s="99" t="n">
        <f aca="false">SUM(H7:H7)</f>
        <v>1925.3751044799</v>
      </c>
      <c r="I8" s="99" t="n">
        <f aca="false">SUM(I7:I7)</f>
        <v>0</v>
      </c>
      <c r="J8" s="99" t="n">
        <f aca="false">SUM(J7:J7)</f>
        <v>10613.8909189199</v>
      </c>
      <c r="K8" s="99" t="n">
        <f aca="false">SUM(K7:K7)</f>
        <v>1592.08363783799</v>
      </c>
      <c r="L8" s="99" t="n">
        <f aca="false">SUM(L7:L7)</f>
        <v>12205.9745567579</v>
      </c>
    </row>
    <row r="9" customFormat="false" ht="12.75" hidden="false" customHeight="false" outlineLevel="0" collapsed="false">
      <c r="A9" s="100"/>
      <c r="B9" s="101"/>
      <c r="G9" s="102"/>
      <c r="H9" s="103"/>
      <c r="I9" s="103"/>
      <c r="J9" s="104"/>
      <c r="K9" s="104"/>
      <c r="L9" s="104"/>
    </row>
    <row r="10" customFormat="false" ht="12.75" hidden="false" customHeight="true" outlineLevel="0" collapsed="false">
      <c r="B10" s="105" t="s">
        <v>115</v>
      </c>
      <c r="C10" s="105"/>
      <c r="D10" s="105"/>
      <c r="E10" s="105"/>
      <c r="F10" s="105"/>
      <c r="G10" s="105"/>
      <c r="H10" s="105"/>
      <c r="I10" s="105"/>
      <c r="J10" s="105"/>
      <c r="K10" s="105"/>
      <c r="L10" s="105"/>
    </row>
    <row r="11" customFormat="false" ht="35.25" hidden="false" customHeight="true" outlineLevel="0" collapsed="false">
      <c r="B11" s="106"/>
      <c r="C11" s="106"/>
      <c r="D11" s="106"/>
      <c r="E11" s="106"/>
      <c r="F11" s="106"/>
      <c r="G11" s="107"/>
    </row>
    <row r="12" customFormat="false" ht="15.75" hidden="false" customHeight="true" outlineLevel="0" collapsed="false">
      <c r="B12" s="108" t="s">
        <v>116</v>
      </c>
      <c r="C12" s="108"/>
      <c r="D12" s="103"/>
      <c r="E12" s="103"/>
      <c r="F12" s="103"/>
      <c r="G12" s="107"/>
      <c r="J12" s="109" t="s">
        <v>117</v>
      </c>
      <c r="K12" s="109"/>
    </row>
    <row r="13" customFormat="false" ht="26.25" hidden="false" customHeight="true" outlineLevel="0" collapsed="false">
      <c r="C13" s="110"/>
      <c r="D13" s="103"/>
      <c r="G13" s="107"/>
      <c r="J13" s="111"/>
      <c r="K13" s="111"/>
      <c r="L13" s="111"/>
      <c r="M13" s="111"/>
      <c r="N13" s="111"/>
    </row>
    <row r="14" customFormat="false" ht="15.75" hidden="false" customHeight="false" outlineLevel="0" collapsed="false">
      <c r="C14" s="110"/>
      <c r="D14" s="103"/>
      <c r="G14" s="107"/>
      <c r="J14" s="111"/>
      <c r="K14" s="111"/>
      <c r="L14" s="111"/>
      <c r="M14" s="111"/>
      <c r="N14" s="111"/>
    </row>
    <row r="15" customFormat="false" ht="28.5" hidden="false" customHeight="true" outlineLevel="0" collapsed="false">
      <c r="C15" s="112"/>
      <c r="G15" s="107"/>
      <c r="J15" s="111"/>
      <c r="K15" s="111"/>
      <c r="L15" s="111"/>
      <c r="M15" s="111"/>
      <c r="N15" s="111"/>
    </row>
    <row r="16" customFormat="false" ht="15.75" hidden="false" customHeight="false" outlineLevel="0" collapsed="false">
      <c r="C16" s="113" t="s">
        <v>118</v>
      </c>
      <c r="G16" s="107"/>
      <c r="I16" s="113" t="s">
        <v>119</v>
      </c>
      <c r="J16" s="111"/>
      <c r="K16" s="111"/>
      <c r="L16" s="111"/>
      <c r="M16" s="111"/>
      <c r="N16" s="111"/>
    </row>
    <row r="17" customFormat="false" ht="12.75" hidden="false" customHeight="false" outlineLevel="0" collapsed="false">
      <c r="G17" s="107"/>
    </row>
    <row r="25" customFormat="false" ht="12.75" hidden="false" customHeight="false" outlineLevel="0" collapsed="false">
      <c r="J25" s="114"/>
      <c r="K25" s="114"/>
      <c r="L25" s="114"/>
    </row>
    <row r="27" customFormat="false" ht="12.75" hidden="false" customHeight="false" outlineLevel="0" collapsed="false">
      <c r="G27" s="114"/>
    </row>
  </sheetData>
  <mergeCells count="16">
    <mergeCell ref="A1:L1"/>
    <mergeCell ref="A2:L2"/>
    <mergeCell ref="A4:A5"/>
    <mergeCell ref="B4:B5"/>
    <mergeCell ref="C4:D4"/>
    <mergeCell ref="E4:E5"/>
    <mergeCell ref="F4:F5"/>
    <mergeCell ref="G4:G5"/>
    <mergeCell ref="H4:H5"/>
    <mergeCell ref="I4:I5"/>
    <mergeCell ref="J4:J5"/>
    <mergeCell ref="K4:K5"/>
    <mergeCell ref="L4:L5"/>
    <mergeCell ref="B10:L10"/>
    <mergeCell ref="B12:C12"/>
    <mergeCell ref="J12:K12"/>
  </mergeCells>
  <printOptions headings="false" gridLines="false" gridLinesSet="true" horizontalCentered="false" verticalCentered="false"/>
  <pageMargins left="0.39375" right="0.196527777777778" top="1.06319444444444"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15" width="7.99"/>
    <col collapsed="false" customWidth="true" hidden="false" outlineLevel="0" max="2" min="2" style="115" width="55.7"/>
    <col collapsed="false" customWidth="true" hidden="false" outlineLevel="0" max="3" min="3" style="115" width="14.28"/>
    <col collapsed="false" customWidth="true" hidden="false" outlineLevel="0" max="4" min="4" style="115" width="13.28"/>
    <col collapsed="false" customWidth="true" hidden="true" outlineLevel="0" max="7" min="5" style="115" width="9.06"/>
    <col collapsed="false" customWidth="true" hidden="true" outlineLevel="0" max="8" min="8" style="115" width="11.85"/>
    <col collapsed="false" customWidth="false" hidden="false" outlineLevel="0" max="257" min="9" style="115" width="9.14"/>
  </cols>
  <sheetData>
    <row r="2" customFormat="false" ht="20.25" hidden="false" customHeight="true" outlineLevel="0" collapsed="false">
      <c r="B2" s="116" t="s">
        <v>120</v>
      </c>
      <c r="C2" s="116"/>
      <c r="D2" s="116"/>
    </row>
    <row r="3" customFormat="false" ht="58.5" hidden="false" customHeight="true" outlineLevel="0" collapsed="false">
      <c r="A3" s="117" t="str">
        <f aca="false">Объектная!A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B3" s="117"/>
      <c r="C3" s="117"/>
      <c r="D3" s="117"/>
    </row>
    <row r="5" customFormat="false" ht="12.75" hidden="false" customHeight="false" outlineLevel="0" collapsed="false">
      <c r="B5" s="118" t="s">
        <v>121</v>
      </c>
      <c r="C5" s="119" t="n">
        <f aca="false">'1'!E21</f>
        <v>29.65</v>
      </c>
      <c r="D5" s="120" t="s">
        <v>122</v>
      </c>
    </row>
    <row r="6" customFormat="false" ht="38.25" hidden="false" customHeight="false" outlineLevel="0" collapsed="false">
      <c r="B6" s="121" t="s">
        <v>123</v>
      </c>
      <c r="C6" s="122" t="n">
        <v>3048.6808625</v>
      </c>
      <c r="D6" s="123" t="s">
        <v>124</v>
      </c>
      <c r="F6" s="115" t="n">
        <f aca="false">568.3/1.25</f>
        <v>454.64</v>
      </c>
      <c r="H6" s="115" t="n">
        <v>602486.386</v>
      </c>
    </row>
    <row r="7" customFormat="false" ht="38.25" hidden="false" customHeight="false" outlineLevel="0" collapsed="false">
      <c r="B7" s="121" t="s">
        <v>125</v>
      </c>
      <c r="C7" s="124" t="n">
        <v>166.25</v>
      </c>
      <c r="D7" s="123" t="s">
        <v>126</v>
      </c>
      <c r="H7" s="115" t="n">
        <v>250709.053</v>
      </c>
    </row>
    <row r="8" customFormat="false" ht="12.75" hidden="false" customHeight="false" outlineLevel="0" collapsed="false">
      <c r="B8" s="121" t="s">
        <v>127</v>
      </c>
      <c r="C8" s="124" t="n">
        <v>1.12</v>
      </c>
      <c r="D8" s="123"/>
      <c r="H8" s="115" t="n">
        <v>197389.73</v>
      </c>
    </row>
    <row r="9" customFormat="false" ht="12.75" hidden="false" customHeight="false" outlineLevel="0" collapsed="false">
      <c r="B9" s="121" t="s">
        <v>128</v>
      </c>
      <c r="C9" s="125" t="n">
        <f aca="false">'1'!G31/1000</f>
        <v>3140.938175</v>
      </c>
      <c r="D9" s="123" t="s">
        <v>47</v>
      </c>
      <c r="H9" s="115" t="n">
        <f aca="false">SUM(H6:H8)</f>
        <v>1050585.169</v>
      </c>
    </row>
    <row r="10" customFormat="false" ht="12.75" hidden="false" customHeight="false" outlineLevel="0" collapsed="false">
      <c r="B10" s="121" t="s">
        <v>129</v>
      </c>
      <c r="C10" s="125" t="n">
        <f aca="false">'1'!G36/1000</f>
        <v>4938.61166</v>
      </c>
      <c r="D10" s="123" t="s">
        <v>47</v>
      </c>
      <c r="H10" s="115" t="n">
        <v>1050585</v>
      </c>
    </row>
    <row r="11" customFormat="false" ht="12.75" hidden="false" customHeight="false" outlineLevel="0" collapsed="false">
      <c r="B11" s="121" t="s">
        <v>130</v>
      </c>
      <c r="C11" s="123" t="n">
        <v>0</v>
      </c>
      <c r="D11" s="123" t="s">
        <v>47</v>
      </c>
      <c r="H11" s="115" t="n">
        <f aca="false">H10/H9</f>
        <v>0.999999839137268</v>
      </c>
    </row>
    <row r="12" customFormat="false" ht="12.75" hidden="false" customHeight="false" outlineLevel="0" collapsed="false">
      <c r="B12" s="121" t="s">
        <v>131</v>
      </c>
      <c r="C12" s="126"/>
      <c r="D12" s="123" t="s">
        <v>47</v>
      </c>
    </row>
    <row r="13" customFormat="false" ht="12.75" hidden="false" customHeight="false" outlineLevel="0" collapsed="false">
      <c r="B13" s="121" t="s">
        <v>71</v>
      </c>
      <c r="C13" s="125" t="n">
        <v>0</v>
      </c>
      <c r="D13" s="123" t="s">
        <v>47</v>
      </c>
    </row>
    <row r="14" customFormat="false" ht="12.75" hidden="false" customHeight="false" outlineLevel="0" collapsed="false">
      <c r="B14" s="121" t="s">
        <v>132</v>
      </c>
      <c r="C14" s="123" t="n">
        <v>0</v>
      </c>
      <c r="D14" s="123" t="s">
        <v>133</v>
      </c>
    </row>
    <row r="15" customFormat="false" ht="12.75" hidden="false" customHeight="false" outlineLevel="0" collapsed="false">
      <c r="B15" s="121" t="s">
        <v>134</v>
      </c>
      <c r="C15" s="123"/>
      <c r="D15" s="123" t="s">
        <v>133</v>
      </c>
    </row>
    <row r="16" customFormat="false" ht="12.75" hidden="false" customHeight="false" outlineLevel="0" collapsed="false">
      <c r="B16" s="121" t="s">
        <v>135</v>
      </c>
      <c r="C16" s="123"/>
      <c r="D16" s="123" t="s">
        <v>133</v>
      </c>
    </row>
    <row r="17" customFormat="false" ht="12.75" hidden="false" customHeight="false" outlineLevel="0" collapsed="false">
      <c r="B17" s="121" t="s">
        <v>136</v>
      </c>
      <c r="C17" s="123" t="n">
        <v>0</v>
      </c>
      <c r="D17" s="123" t="s">
        <v>133</v>
      </c>
    </row>
    <row r="18" customFormat="false" ht="12.75" hidden="false" customHeight="false" outlineLevel="0" collapsed="false">
      <c r="B18" s="121" t="s">
        <v>137</v>
      </c>
      <c r="C18" s="123"/>
      <c r="D18" s="123" t="s">
        <v>47</v>
      </c>
    </row>
    <row r="19" customFormat="false" ht="12.75" hidden="false" customHeight="false" outlineLevel="0" collapsed="false">
      <c r="B19" s="127" t="s">
        <v>138</v>
      </c>
      <c r="C19" s="128" t="n">
        <v>0</v>
      </c>
      <c r="D19" s="128" t="s">
        <v>133</v>
      </c>
    </row>
    <row r="20" customFormat="false" ht="12.75" hidden="false" customHeight="false" outlineLevel="0" collapsed="false">
      <c r="B20" s="127" t="s">
        <v>139</v>
      </c>
      <c r="C20" s="128" t="n">
        <v>22.16</v>
      </c>
      <c r="D20" s="128" t="s">
        <v>133</v>
      </c>
    </row>
    <row r="21" customFormat="false" ht="12.75" hidden="false" customHeight="false" outlineLevel="0" collapsed="false">
      <c r="B21" s="127" t="s">
        <v>140</v>
      </c>
      <c r="C21" s="128"/>
      <c r="D21" s="128" t="s">
        <v>133</v>
      </c>
    </row>
    <row r="22" customFormat="false" ht="12.75" hidden="false" customHeight="false" outlineLevel="0" collapsed="false">
      <c r="B22" s="127" t="s">
        <v>141</v>
      </c>
      <c r="C22" s="129" t="n">
        <v>0</v>
      </c>
      <c r="D22" s="128" t="s">
        <v>133</v>
      </c>
    </row>
    <row r="25" customFormat="false" ht="12.75" hidden="false" customHeight="true" outlineLevel="0" collapsed="false">
      <c r="A25" s="130" t="s">
        <v>142</v>
      </c>
      <c r="B25" s="131" t="s">
        <v>143</v>
      </c>
      <c r="C25" s="131" t="s">
        <v>144</v>
      </c>
      <c r="D25" s="132"/>
      <c r="E25" s="131" t="s">
        <v>144</v>
      </c>
      <c r="F25" s="131"/>
    </row>
    <row r="26" customFormat="false" ht="12.75" hidden="false" customHeight="false" outlineLevel="0" collapsed="false">
      <c r="C26" s="132"/>
      <c r="D26" s="132"/>
      <c r="E26" s="132"/>
      <c r="F26" s="132"/>
    </row>
    <row r="27" customFormat="false" ht="12.75" hidden="false" customHeight="false" outlineLevel="0" collapsed="false">
      <c r="C27" s="132"/>
      <c r="D27" s="132"/>
      <c r="E27" s="132"/>
      <c r="F27" s="132"/>
    </row>
    <row r="28" customFormat="false" ht="12.75" hidden="false" customHeight="false" outlineLevel="0" collapsed="false">
      <c r="A28" s="115" t="s">
        <v>145</v>
      </c>
      <c r="B28" s="131" t="s">
        <v>146</v>
      </c>
      <c r="C28" s="131" t="s">
        <v>146</v>
      </c>
      <c r="D28" s="132"/>
      <c r="E28" s="131" t="s">
        <v>146</v>
      </c>
      <c r="F28" s="132"/>
    </row>
    <row r="29" customFormat="false" ht="12.75" hidden="false" customHeight="false" outlineLevel="0" collapsed="false">
      <c r="B29" s="115" t="s">
        <v>147</v>
      </c>
      <c r="C29" s="131" t="s">
        <v>147</v>
      </c>
      <c r="D29" s="132"/>
      <c r="E29" s="131" t="s">
        <v>147</v>
      </c>
      <c r="F29" s="132"/>
    </row>
    <row r="30" customFormat="false" ht="12.75" hidden="false" customHeight="false" outlineLevel="0" collapsed="false">
      <c r="C30" s="132"/>
      <c r="D30" s="132"/>
      <c r="E30" s="132"/>
      <c r="F30" s="132"/>
    </row>
    <row r="31" customFormat="false" ht="12.75" hidden="false" customHeight="false" outlineLevel="0" collapsed="false">
      <c r="C31" s="132"/>
      <c r="D31" s="132"/>
      <c r="E31" s="133"/>
      <c r="F31" s="132"/>
    </row>
  </sheetData>
  <mergeCells count="2">
    <mergeCell ref="B2:D2"/>
    <mergeCell ref="A3:D3"/>
  </mergeCells>
  <printOptions headings="false" gridLines="false" gridLinesSet="true" horizontalCentered="false" verticalCentered="false"/>
  <pageMargins left="0.551388888888889" right="0.315277777777778" top="1.01041666666667" bottom="0.39375" header="0.315277777777778" footer="0.511811023622047"/>
  <pageSetup paperSize="9" scale="100" fitToWidth="1" fitToHeight="6" pageOrder="downThenOver" orientation="portrait" blackAndWhite="false" draft="false" cellComments="none" horizontalDpi="300" verticalDpi="300" copies="1"/>
  <headerFooter differentFirst="false" differentOddEven="false">
    <oddHeader>&amp;L&amp;"Times New Roman Cyr,Regular"&amp;8Программный комплекс АВС4-UZ (3.14.3)&amp;RЭ8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pageBreakPreview" topLeftCell="A13" colorId="64" zoomScale="110" zoomScaleNormal="100" zoomScalePageLayoutView="110" workbookViewId="0">
      <selection pane="topLeft" activeCell="D34" activeCellId="0" sqref="D34"/>
    </sheetView>
  </sheetViews>
  <sheetFormatPr defaultColWidth="9.13671875" defaultRowHeight="12.75" zeroHeight="false" outlineLevelRow="0" outlineLevelCol="0"/>
  <cols>
    <col collapsed="false" customWidth="true" hidden="false" outlineLevel="0" max="1" min="1" style="115" width="4.56"/>
    <col collapsed="false" customWidth="true" hidden="false" outlineLevel="0" max="2" min="2" style="115" width="13.56"/>
    <col collapsed="false" customWidth="true" hidden="false" outlineLevel="0" max="3" min="3" style="115" width="52.14"/>
    <col collapsed="false" customWidth="true" hidden="false" outlineLevel="0" max="6" min="4" style="115" width="10.13"/>
    <col collapsed="false" customWidth="true" hidden="false" outlineLevel="0" max="7" min="7" style="115" width="11.7"/>
    <col collapsed="false" customWidth="false" hidden="false" outlineLevel="0" max="257" min="8" style="115" width="9.14"/>
  </cols>
  <sheetData>
    <row r="1" s="134" customFormat="true" ht="12.75" hidden="false" customHeight="false" outlineLevel="0" collapsed="false"/>
    <row r="2" s="134" customFormat="true" ht="42" hidden="false" customHeight="true" outlineLevel="0" collapsed="false">
      <c r="B2" s="135" t="str">
        <f aca="false">л1!B2</f>
        <v>"ТАШАББУСЛИ БЮДЖЕТ" МАБЛАҒЛАРИ ҲИСОБИДАН 2022 ЙИЛДА ҚАШҚАДАРЕ ВИЛОЯТИ ДЕҲҚОНОБОД ТУМАНИ ЯНГИОБОД МФЙ ИЧКИ ЙЎЛЛАРИНИ ЖОРИЙ ТАЪМИРЛАШ"ТАШАББУСЛИ БЮДЖЕТ" МАБЛАҒЛАРИ ҲИСОБИДАН 2022 ЙИЛДА ҚАШҚАДАРЕ ВИЛОЯТИ ДЕҲҚОНОБОД ТУМАНИ ЯНГИОБОД МФЙ ИЧКИ ЙЎЛЛАРИНИ ЖОРИЙ ТАЪМИРЛАШ</v>
      </c>
      <c r="C2" s="135"/>
      <c r="D2" s="135"/>
      <c r="E2" s="135"/>
      <c r="F2" s="135"/>
      <c r="G2" s="135"/>
    </row>
    <row r="3" s="134" customFormat="true" ht="12.75" hidden="false" customHeight="true" outlineLevel="0" collapsed="false">
      <c r="A3" s="136"/>
      <c r="B3" s="137" t="s">
        <v>148</v>
      </c>
      <c r="C3" s="137"/>
      <c r="D3" s="137"/>
      <c r="E3" s="137"/>
      <c r="F3" s="137"/>
      <c r="G3" s="137"/>
    </row>
    <row r="4" s="134" customFormat="true" ht="12.75" hidden="false" customHeight="false" outlineLevel="0" collapsed="false">
      <c r="C4" s="138"/>
      <c r="D4" s="138"/>
      <c r="E4" s="138"/>
      <c r="F4" s="138"/>
      <c r="G4" s="138"/>
    </row>
    <row r="5" s="134" customFormat="true" ht="15.75" hidden="false" customHeight="true" outlineLevel="0" collapsed="false">
      <c r="A5" s="139"/>
      <c r="B5" s="139"/>
      <c r="C5" s="140" t="s">
        <v>149</v>
      </c>
      <c r="D5" s="140" t="s">
        <v>150</v>
      </c>
      <c r="E5" s="141" t="str">
        <f aca="false">л1!D5</f>
        <v>1-10</v>
      </c>
      <c r="F5" s="141"/>
      <c r="G5" s="141"/>
    </row>
    <row r="6" s="134" customFormat="true" ht="12.75" hidden="false" customHeight="true" outlineLevel="0" collapsed="false">
      <c r="A6" s="136"/>
      <c r="B6" s="142" t="s">
        <v>151</v>
      </c>
      <c r="C6" s="142"/>
      <c r="D6" s="142"/>
      <c r="E6" s="142"/>
      <c r="F6" s="142"/>
      <c r="G6" s="142"/>
    </row>
    <row r="7" s="134" customFormat="true" ht="12.75" hidden="false" customHeight="true" outlineLevel="0" collapsed="false">
      <c r="D7" s="138"/>
      <c r="F7" s="143" t="s">
        <v>152</v>
      </c>
      <c r="G7" s="143"/>
    </row>
    <row r="8" s="134" customFormat="true" ht="12.75" hidden="false" customHeight="true" outlineLevel="0" collapsed="false">
      <c r="A8" s="144" t="s">
        <v>153</v>
      </c>
      <c r="B8" s="135" t="str">
        <f aca="false">л1!B8</f>
        <v>ДЕҲҚОНОБОД ТУМАНИ ЯНГИОБОД МФЙ 10-КЎЧАСИНИ ЖОРИЙ ТАЪМИРЛАШ  (L=0,100 КМ)</v>
      </c>
      <c r="C8" s="135"/>
      <c r="D8" s="135"/>
      <c r="E8" s="135"/>
      <c r="F8" s="135"/>
      <c r="G8" s="135"/>
    </row>
    <row r="9" s="134" customFormat="true" ht="12.75" hidden="false" customHeight="true" outlineLevel="0" collapsed="false">
      <c r="A9" s="136"/>
      <c r="B9" s="137" t="s">
        <v>154</v>
      </c>
      <c r="C9" s="137"/>
      <c r="D9" s="137"/>
      <c r="E9" s="137"/>
      <c r="F9" s="137"/>
      <c r="G9" s="137"/>
    </row>
    <row r="10" s="134" customFormat="true" ht="12.75" hidden="false" customHeight="false" outlineLevel="0" collapsed="false"/>
    <row r="11" s="134" customFormat="true" ht="12.75" hidden="false" customHeight="true" outlineLevel="0" collapsed="false">
      <c r="A11" s="145" t="s">
        <v>155</v>
      </c>
      <c r="B11" s="145"/>
      <c r="C11" s="146" t="s">
        <v>156</v>
      </c>
      <c r="D11" s="146"/>
      <c r="E11" s="146"/>
      <c r="F11" s="146"/>
      <c r="G11" s="146"/>
    </row>
    <row r="12" customFormat="false" ht="12.75" hidden="false" customHeight="false" outlineLevel="0" collapsed="false">
      <c r="A12" s="147"/>
      <c r="B12" s="147"/>
      <c r="C12" s="147"/>
      <c r="D12" s="147"/>
      <c r="E12" s="147"/>
      <c r="F12" s="147"/>
      <c r="G12" s="147"/>
      <c r="H12" s="147"/>
    </row>
    <row r="13" s="134" customFormat="true" ht="12.75" hidden="false" customHeight="true" outlineLevel="0" collapsed="false">
      <c r="A13" s="148" t="s">
        <v>157</v>
      </c>
      <c r="B13" s="148"/>
      <c r="C13" s="148"/>
      <c r="D13" s="148"/>
      <c r="E13" s="148"/>
      <c r="F13" s="148"/>
      <c r="G13" s="148"/>
    </row>
    <row r="14" s="151" customFormat="true" ht="12.75" hidden="false" customHeight="true" outlineLevel="0" collapsed="false">
      <c r="A14" s="149" t="s">
        <v>158</v>
      </c>
      <c r="B14" s="149" t="s">
        <v>159</v>
      </c>
      <c r="C14" s="149" t="s">
        <v>160</v>
      </c>
      <c r="D14" s="149" t="s">
        <v>161</v>
      </c>
      <c r="E14" s="149" t="s">
        <v>162</v>
      </c>
      <c r="F14" s="150" t="s">
        <v>163</v>
      </c>
      <c r="G14" s="150"/>
    </row>
    <row r="15" s="151" customFormat="true" ht="12.75" hidden="false" customHeight="true" outlineLevel="0" collapsed="false">
      <c r="A15" s="149"/>
      <c r="B15" s="149"/>
      <c r="C15" s="149"/>
      <c r="D15" s="149"/>
      <c r="E15" s="149"/>
      <c r="F15" s="149" t="s">
        <v>164</v>
      </c>
      <c r="G15" s="149"/>
    </row>
    <row r="16" s="151" customFormat="true" ht="12.75" hidden="false" customHeight="false" outlineLevel="0" collapsed="false">
      <c r="A16" s="149"/>
      <c r="B16" s="149"/>
      <c r="C16" s="149"/>
      <c r="D16" s="149"/>
      <c r="E16" s="149"/>
      <c r="F16" s="152" t="s">
        <v>165</v>
      </c>
      <c r="G16" s="152" t="s">
        <v>166</v>
      </c>
    </row>
    <row r="17" s="132" customFormat="true" ht="12.75" hidden="false" customHeight="false" outlineLevel="0" collapsed="false">
      <c r="A17" s="153" t="n">
        <v>1</v>
      </c>
      <c r="B17" s="154" t="n">
        <v>2</v>
      </c>
      <c r="C17" s="154" t="n">
        <v>3</v>
      </c>
      <c r="D17" s="154" t="n">
        <v>4</v>
      </c>
      <c r="E17" s="154" t="n">
        <v>5</v>
      </c>
      <c r="F17" s="155" t="n">
        <v>6</v>
      </c>
      <c r="G17" s="155" t="n">
        <v>7</v>
      </c>
    </row>
    <row r="18" customFormat="false" ht="13.5" hidden="false" customHeight="true" outlineLevel="0" collapsed="false">
      <c r="A18" s="156"/>
      <c r="B18" s="156"/>
      <c r="C18" s="156"/>
      <c r="D18" s="156"/>
      <c r="E18" s="156"/>
      <c r="F18" s="156"/>
      <c r="G18" s="156"/>
    </row>
    <row r="19" s="134" customFormat="true" ht="13.5" hidden="false" customHeight="true" outlineLevel="0" collapsed="false">
      <c r="A19" s="157" t="s">
        <v>167</v>
      </c>
      <c r="B19" s="157"/>
      <c r="C19" s="157"/>
      <c r="D19" s="157"/>
      <c r="E19" s="157"/>
      <c r="F19" s="157"/>
      <c r="G19" s="157"/>
      <c r="H19" s="158"/>
    </row>
    <row r="20" s="134" customFormat="true" ht="12.75" hidden="false" customHeight="false" outlineLevel="0" collapsed="false">
      <c r="A20" s="159"/>
      <c r="B20" s="160"/>
      <c r="C20" s="161" t="s">
        <v>168</v>
      </c>
      <c r="D20" s="162"/>
      <c r="E20" s="163"/>
      <c r="F20" s="163"/>
      <c r="G20" s="164"/>
    </row>
    <row r="21" s="134" customFormat="true" ht="12.75" hidden="false" customHeight="false" outlineLevel="0" collapsed="false">
      <c r="A21" s="165" t="s">
        <v>169</v>
      </c>
      <c r="B21" s="166" t="s">
        <v>169</v>
      </c>
      <c r="C21" s="166" t="s">
        <v>170</v>
      </c>
      <c r="D21" s="167" t="s">
        <v>171</v>
      </c>
      <c r="E21" s="168" t="n">
        <f aca="false">H21</f>
        <v>29.65</v>
      </c>
      <c r="F21" s="169" t="n">
        <f aca="false">С2!C6/С2!C7*С2!C8*1000</f>
        <v>20538.4816</v>
      </c>
      <c r="G21" s="170" t="n">
        <f aca="false">E21*F21</f>
        <v>608965.97944</v>
      </c>
      <c r="H21" s="134" t="n">
        <f aca="false">SUMIF(л1!$C$17:$C$1885,$C21,л1!$F$17:$F$1885)</f>
        <v>29.65</v>
      </c>
    </row>
    <row r="22" s="134" customFormat="true" ht="12.75" hidden="false" customHeight="true" outlineLevel="0" collapsed="false">
      <c r="A22" s="171"/>
      <c r="B22" s="172" t="s">
        <v>172</v>
      </c>
      <c r="C22" s="172"/>
      <c r="D22" s="173" t="s">
        <v>173</v>
      </c>
      <c r="E22" s="174"/>
      <c r="F22" s="174"/>
      <c r="G22" s="175" t="n">
        <f aca="false">G21</f>
        <v>608965.97944</v>
      </c>
    </row>
    <row r="23" s="134" customFormat="true" ht="12.75" hidden="false" customHeight="false" outlineLevel="0" collapsed="false">
      <c r="A23" s="176"/>
      <c r="B23" s="176"/>
      <c r="C23" s="176"/>
      <c r="D23" s="176"/>
      <c r="E23" s="176"/>
      <c r="F23" s="176"/>
      <c r="G23" s="176"/>
    </row>
    <row r="24" s="134" customFormat="true" ht="12.75" hidden="false" customHeight="false" outlineLevel="0" collapsed="false">
      <c r="A24" s="159"/>
      <c r="B24" s="160"/>
      <c r="C24" s="161" t="s">
        <v>174</v>
      </c>
      <c r="D24" s="162"/>
      <c r="E24" s="163"/>
      <c r="F24" s="163"/>
      <c r="G24" s="164"/>
    </row>
    <row r="25" s="134" customFormat="true" ht="12.75" hidden="false" customHeight="false" outlineLevel="0" collapsed="false">
      <c r="A25" s="165" t="n">
        <v>1</v>
      </c>
      <c r="B25" s="166" t="s">
        <v>175</v>
      </c>
      <c r="C25" s="166" t="s">
        <v>176</v>
      </c>
      <c r="D25" s="167" t="s">
        <v>177</v>
      </c>
      <c r="E25" s="168" t="n">
        <f aca="false">H25</f>
        <v>1.775</v>
      </c>
      <c r="F25" s="169" t="n">
        <v>164827</v>
      </c>
      <c r="G25" s="170" t="n">
        <f aca="false">E25*F25</f>
        <v>292567.925</v>
      </c>
      <c r="H25" s="134" t="n">
        <f aca="false">SUMIF(л1!$C$17:$C$1885,$C25,л1!$F$17:$F$1885)</f>
        <v>1.775</v>
      </c>
    </row>
    <row r="26" s="134" customFormat="true" ht="12.75" hidden="false" customHeight="false" outlineLevel="0" collapsed="false">
      <c r="A26" s="165" t="n">
        <v>2</v>
      </c>
      <c r="B26" s="166" t="s">
        <v>178</v>
      </c>
      <c r="C26" s="166" t="s">
        <v>179</v>
      </c>
      <c r="D26" s="167" t="s">
        <v>177</v>
      </c>
      <c r="E26" s="168" t="n">
        <f aca="false">H26</f>
        <v>5.435</v>
      </c>
      <c r="F26" s="169" t="n">
        <v>198969</v>
      </c>
      <c r="G26" s="170" t="n">
        <f aca="false">E26*F26</f>
        <v>1081396.515</v>
      </c>
      <c r="H26" s="134" t="n">
        <f aca="false">SUMIF(л1!$C$17:$C$1885,$C26,л1!$F$17:$F$1885)</f>
        <v>5.435</v>
      </c>
    </row>
    <row r="27" s="134" customFormat="true" ht="12.75" hidden="false" customHeight="false" outlineLevel="0" collapsed="false">
      <c r="A27" s="165" t="n">
        <v>3</v>
      </c>
      <c r="B27" s="166" t="s">
        <v>180</v>
      </c>
      <c r="C27" s="166" t="s">
        <v>181</v>
      </c>
      <c r="D27" s="167" t="s">
        <v>177</v>
      </c>
      <c r="E27" s="168" t="n">
        <f aca="false">H27</f>
        <v>1.265</v>
      </c>
      <c r="F27" s="169" t="n">
        <v>171463</v>
      </c>
      <c r="G27" s="170" t="n">
        <f aca="false">E27*F27</f>
        <v>216900.695</v>
      </c>
      <c r="H27" s="134" t="n">
        <f aca="false">SUMIF(л1!$C$17:$C$1885,$C27,л1!$F$17:$F$1885)</f>
        <v>1.265</v>
      </c>
    </row>
    <row r="28" s="134" customFormat="true" ht="24" hidden="false" customHeight="false" outlineLevel="0" collapsed="false">
      <c r="A28" s="165" t="n">
        <v>4</v>
      </c>
      <c r="B28" s="166" t="s">
        <v>182</v>
      </c>
      <c r="C28" s="166" t="s">
        <v>183</v>
      </c>
      <c r="D28" s="167" t="s">
        <v>177</v>
      </c>
      <c r="E28" s="168" t="n">
        <f aca="false">H28</f>
        <v>2.64</v>
      </c>
      <c r="F28" s="169" t="n">
        <v>243530</v>
      </c>
      <c r="G28" s="170" t="n">
        <f aca="false">E28*F28</f>
        <v>642919.2</v>
      </c>
      <c r="H28" s="134" t="n">
        <f aca="false">SUMIF(л1!$C$17:$C$1885,$C28,л1!$F$17:$F$1885)</f>
        <v>2.64</v>
      </c>
    </row>
    <row r="29" s="134" customFormat="true" ht="12.75" hidden="false" customHeight="false" outlineLevel="0" collapsed="false">
      <c r="A29" s="165" t="n">
        <v>5</v>
      </c>
      <c r="B29" s="166" t="s">
        <v>184</v>
      </c>
      <c r="C29" s="166" t="s">
        <v>185</v>
      </c>
      <c r="D29" s="167" t="s">
        <v>177</v>
      </c>
      <c r="E29" s="168" t="n">
        <f aca="false">H29</f>
        <v>0.46</v>
      </c>
      <c r="F29" s="169" t="n">
        <v>203834</v>
      </c>
      <c r="G29" s="170" t="n">
        <f aca="false">E29*F29</f>
        <v>93763.64</v>
      </c>
      <c r="H29" s="134" t="n">
        <f aca="false">SUMIF(л1!$C$17:$C$1885,$C29,л1!$F$17:$F$1885)</f>
        <v>0.46</v>
      </c>
    </row>
    <row r="30" s="134" customFormat="true" ht="36" hidden="false" customHeight="false" outlineLevel="0" collapsed="false">
      <c r="A30" s="165" t="n">
        <v>6</v>
      </c>
      <c r="B30" s="166" t="s">
        <v>186</v>
      </c>
      <c r="C30" s="166" t="s">
        <v>187</v>
      </c>
      <c r="D30" s="167" t="s">
        <v>177</v>
      </c>
      <c r="E30" s="168" t="n">
        <f aca="false">H30</f>
        <v>3.34</v>
      </c>
      <c r="F30" s="169" t="n">
        <v>243530</v>
      </c>
      <c r="G30" s="170" t="n">
        <f aca="false">E30*F30</f>
        <v>813390.2</v>
      </c>
      <c r="H30" s="134" t="n">
        <f aca="false">SUMIF(л1!$C$17:$C$1885,$C30,л1!$F$17:$F$1885)</f>
        <v>3.34</v>
      </c>
    </row>
    <row r="31" s="134" customFormat="true" ht="12.75" hidden="false" customHeight="true" outlineLevel="0" collapsed="false">
      <c r="A31" s="171"/>
      <c r="B31" s="172" t="s">
        <v>188</v>
      </c>
      <c r="C31" s="172"/>
      <c r="D31" s="173" t="s">
        <v>173</v>
      </c>
      <c r="E31" s="174"/>
      <c r="F31" s="174"/>
      <c r="G31" s="175" t="n">
        <f aca="false">SUM(G25:G30)</f>
        <v>3140938.175</v>
      </c>
    </row>
    <row r="32" s="134" customFormat="true" ht="12.75" hidden="false" customHeight="false" outlineLevel="0" collapsed="false">
      <c r="A32" s="176"/>
      <c r="B32" s="176"/>
      <c r="C32" s="176"/>
      <c r="D32" s="176"/>
      <c r="E32" s="176"/>
      <c r="F32" s="176"/>
      <c r="G32" s="176"/>
    </row>
    <row r="33" s="134" customFormat="true" ht="12.75" hidden="false" customHeight="false" outlineLevel="0" collapsed="false">
      <c r="A33" s="159"/>
      <c r="B33" s="160"/>
      <c r="C33" s="161" t="s">
        <v>189</v>
      </c>
      <c r="D33" s="162"/>
      <c r="E33" s="163"/>
      <c r="F33" s="163"/>
      <c r="G33" s="164"/>
    </row>
    <row r="34" s="134" customFormat="true" ht="12.75" hidden="false" customHeight="false" outlineLevel="0" collapsed="false">
      <c r="A34" s="165" t="s">
        <v>190</v>
      </c>
      <c r="B34" s="166" t="s">
        <v>191</v>
      </c>
      <c r="C34" s="166" t="s">
        <v>192</v>
      </c>
      <c r="D34" s="167" t="s">
        <v>193</v>
      </c>
      <c r="E34" s="168" t="n">
        <f aca="false">H34</f>
        <v>9.25</v>
      </c>
      <c r="F34" s="177" t="n">
        <f aca="false">р!O8</f>
        <v>500</v>
      </c>
      <c r="G34" s="170" t="n">
        <f aca="false">E34*F34</f>
        <v>4625</v>
      </c>
      <c r="H34" s="134" t="n">
        <f aca="false">SUMIF(л1!$C$17:$C$1885,$C34,л1!$F$17:$F$1885)</f>
        <v>9.25</v>
      </c>
    </row>
    <row r="35" s="134" customFormat="true" ht="12.75" hidden="false" customHeight="false" outlineLevel="0" collapsed="false">
      <c r="A35" s="165" t="s">
        <v>194</v>
      </c>
      <c r="B35" s="166" t="s">
        <v>195</v>
      </c>
      <c r="C35" s="166" t="s">
        <v>196</v>
      </c>
      <c r="D35" s="167" t="s">
        <v>193</v>
      </c>
      <c r="E35" s="168" t="n">
        <f aca="false">H35</f>
        <v>139.5</v>
      </c>
      <c r="F35" s="177" t="n">
        <f aca="false">р!O9</f>
        <v>35369.08</v>
      </c>
      <c r="G35" s="170" t="n">
        <f aca="false">E35*F35</f>
        <v>4933986.66</v>
      </c>
      <c r="H35" s="134" t="n">
        <f aca="false">SUMIF(л1!$C$17:$C$1885,$C35,л1!$F$17:$F$1885)</f>
        <v>139.5</v>
      </c>
    </row>
    <row r="36" s="134" customFormat="true" ht="12.75" hidden="false" customHeight="true" outlineLevel="0" collapsed="false">
      <c r="A36" s="171"/>
      <c r="B36" s="172" t="s">
        <v>197</v>
      </c>
      <c r="C36" s="172"/>
      <c r="D36" s="173" t="s">
        <v>173</v>
      </c>
      <c r="E36" s="174"/>
      <c r="F36" s="174"/>
      <c r="G36" s="175" t="n">
        <f aca="false">SUM(G34:G35)</f>
        <v>4938611.66</v>
      </c>
    </row>
    <row r="37" s="134" customFormat="true" ht="12.75" hidden="false" customHeight="true" outlineLevel="0" collapsed="false">
      <c r="A37" s="176"/>
      <c r="B37" s="176"/>
      <c r="C37" s="176"/>
      <c r="D37" s="176"/>
      <c r="E37" s="176"/>
      <c r="F37" s="176"/>
      <c r="G37" s="176"/>
    </row>
    <row r="38" s="134" customFormat="true" ht="12.75" hidden="false" customHeight="true" outlineLevel="0" collapsed="false">
      <c r="A38" s="171"/>
      <c r="B38" s="172" t="s">
        <v>198</v>
      </c>
      <c r="C38" s="172"/>
      <c r="D38" s="173" t="s">
        <v>173</v>
      </c>
      <c r="E38" s="174"/>
      <c r="F38" s="174"/>
      <c r="G38" s="175" t="n">
        <f aca="false">G22+G31+G36</f>
        <v>8688515.81444</v>
      </c>
    </row>
    <row r="39" s="134" customFormat="true" ht="12.75" hidden="false" customHeight="false" outlineLevel="0" collapsed="false">
      <c r="A39" s="178"/>
      <c r="B39" s="178"/>
      <c r="C39" s="178"/>
      <c r="D39" s="178"/>
      <c r="E39" s="178"/>
      <c r="F39" s="178"/>
      <c r="G39" s="178"/>
    </row>
    <row r="40" s="134" customFormat="true" ht="12.75" hidden="false" customHeight="true" outlineLevel="0" collapsed="false">
      <c r="A40" s="179"/>
      <c r="B40" s="180" t="s">
        <v>199</v>
      </c>
      <c r="C40" s="180"/>
      <c r="D40" s="180"/>
      <c r="E40" s="180" t="s">
        <v>200</v>
      </c>
      <c r="F40" s="180"/>
      <c r="G40" s="180"/>
    </row>
    <row r="41" s="134" customFormat="true" ht="12.75" hidden="false" customHeight="false" outlineLevel="0" collapsed="false">
      <c r="A41" s="178"/>
      <c r="B41" s="178"/>
      <c r="C41" s="178"/>
      <c r="D41" s="178"/>
      <c r="E41" s="178"/>
      <c r="F41" s="178"/>
      <c r="G41" s="178"/>
    </row>
    <row r="42" s="134" customFormat="true" ht="12.75" hidden="false" customHeight="true" outlineLevel="0" collapsed="false">
      <c r="A42" s="179"/>
      <c r="B42" s="180" t="s">
        <v>201</v>
      </c>
      <c r="C42" s="180"/>
      <c r="D42" s="180"/>
      <c r="E42" s="180" t="s">
        <v>202</v>
      </c>
      <c r="F42" s="180"/>
      <c r="G42" s="180"/>
    </row>
  </sheetData>
  <mergeCells count="31">
    <mergeCell ref="B2:G2"/>
    <mergeCell ref="B3:G3"/>
    <mergeCell ref="E5:G5"/>
    <mergeCell ref="B6:G6"/>
    <mergeCell ref="F7:G7"/>
    <mergeCell ref="B8:G8"/>
    <mergeCell ref="B9:G9"/>
    <mergeCell ref="C11:G11"/>
    <mergeCell ref="A13:G13"/>
    <mergeCell ref="A14:A16"/>
    <mergeCell ref="B14:B16"/>
    <mergeCell ref="C14:C16"/>
    <mergeCell ref="D14:D16"/>
    <mergeCell ref="E14:E16"/>
    <mergeCell ref="F14:G14"/>
    <mergeCell ref="F15:G15"/>
    <mergeCell ref="A18:G18"/>
    <mergeCell ref="A19:G19"/>
    <mergeCell ref="B22:C22"/>
    <mergeCell ref="A23:G23"/>
    <mergeCell ref="B31:C31"/>
    <mergeCell ref="A32:G32"/>
    <mergeCell ref="B36:C36"/>
    <mergeCell ref="A37:G37"/>
    <mergeCell ref="B38:C38"/>
    <mergeCell ref="A39:G39"/>
    <mergeCell ref="B40:D40"/>
    <mergeCell ref="E40:G40"/>
    <mergeCell ref="A41:G41"/>
    <mergeCell ref="B42:D42"/>
    <mergeCell ref="E42:G42"/>
  </mergeCells>
  <printOptions headings="false" gridLines="false" gridLinesSet="true" horizontalCentered="true" verticalCentered="false"/>
  <pageMargins left="0.472222222222222" right="0.236111111111111" top="0.75" bottom="0.3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E17" activeCellId="0" sqref="E17:F17"/>
    </sheetView>
  </sheetViews>
  <sheetFormatPr defaultColWidth="9.13671875" defaultRowHeight="12.75" zeroHeight="false" outlineLevelRow="1" outlineLevelCol="0"/>
  <cols>
    <col collapsed="false" customWidth="true" hidden="false" outlineLevel="0" max="1" min="1" style="115" width="5.41"/>
    <col collapsed="false" customWidth="true" hidden="false" outlineLevel="0" max="2" min="2" style="115" width="13.56"/>
    <col collapsed="false" customWidth="true" hidden="false" outlineLevel="0" max="3" min="3" style="115" width="82.85"/>
    <col collapsed="false" customWidth="true" hidden="false" outlineLevel="0" max="6" min="4" style="115" width="10.13"/>
    <col collapsed="false" customWidth="false" hidden="false" outlineLevel="0" max="7" min="7" style="115" width="9.14"/>
    <col collapsed="false" customWidth="true" hidden="false" outlineLevel="0" max="8" min="8" style="115" width="13.99"/>
    <col collapsed="false" customWidth="false" hidden="false" outlineLevel="0" max="257" min="9" style="115" width="9.14"/>
  </cols>
  <sheetData>
    <row r="1" s="134" customFormat="true" ht="12.75" hidden="false" customHeight="false" outlineLevel="0" collapsed="false">
      <c r="F1" s="181" t="s">
        <v>203</v>
      </c>
    </row>
    <row r="2" s="134" customFormat="true" ht="45.75" hidden="false" customHeight="true" outlineLevel="0" collapsed="false">
      <c r="B2" s="182" t="s">
        <v>204</v>
      </c>
      <c r="C2" s="182"/>
      <c r="D2" s="182"/>
      <c r="E2" s="182"/>
      <c r="F2" s="182"/>
    </row>
    <row r="3" s="134" customFormat="true" ht="12.75" hidden="false" customHeight="true" outlineLevel="0" collapsed="false">
      <c r="A3" s="136"/>
      <c r="B3" s="137" t="s">
        <v>148</v>
      </c>
      <c r="C3" s="137"/>
      <c r="D3" s="137"/>
      <c r="E3" s="137"/>
      <c r="F3" s="137"/>
    </row>
    <row r="4" s="134" customFormat="true" ht="12.75" hidden="false" customHeight="false" outlineLevel="0" collapsed="false">
      <c r="C4" s="138"/>
      <c r="D4" s="138"/>
      <c r="E4" s="138"/>
      <c r="F4" s="138"/>
    </row>
    <row r="5" s="134" customFormat="true" ht="15.75" hidden="false" customHeight="true" outlineLevel="0" collapsed="false">
      <c r="A5" s="139"/>
      <c r="B5" s="139"/>
      <c r="C5" s="140" t="s">
        <v>205</v>
      </c>
      <c r="D5" s="183" t="s">
        <v>206</v>
      </c>
      <c r="E5" s="183"/>
      <c r="F5" s="183"/>
    </row>
    <row r="6" s="134" customFormat="true" ht="12.75" hidden="false" customHeight="true" outlineLevel="0" collapsed="false">
      <c r="A6" s="136"/>
      <c r="B6" s="142" t="s">
        <v>151</v>
      </c>
      <c r="C6" s="142"/>
      <c r="D6" s="142"/>
      <c r="E6" s="142"/>
      <c r="F6" s="142"/>
    </row>
    <row r="7" s="134" customFormat="true" ht="12.75" hidden="false" customHeight="false" outlineLevel="0" collapsed="false">
      <c r="D7" s="138"/>
      <c r="F7" s="144" t="s">
        <v>152</v>
      </c>
    </row>
    <row r="8" s="134" customFormat="true" ht="12.75" hidden="false" customHeight="true" outlineLevel="0" collapsed="false">
      <c r="A8" s="144" t="s">
        <v>153</v>
      </c>
      <c r="B8" s="184" t="s">
        <v>207</v>
      </c>
      <c r="C8" s="184"/>
      <c r="D8" s="184"/>
      <c r="E8" s="184"/>
      <c r="F8" s="184"/>
    </row>
    <row r="9" s="134" customFormat="true" ht="12.75" hidden="false" customHeight="true" outlineLevel="0" collapsed="false">
      <c r="A9" s="136"/>
      <c r="B9" s="137" t="s">
        <v>154</v>
      </c>
      <c r="C9" s="137"/>
      <c r="D9" s="137"/>
      <c r="E9" s="137"/>
      <c r="F9" s="137"/>
    </row>
    <row r="10" s="134" customFormat="true" ht="12.75" hidden="false" customHeight="false" outlineLevel="0" collapsed="false"/>
    <row r="11" s="134" customFormat="true" ht="12.75" hidden="false" customHeight="true" outlineLevel="0" collapsed="false">
      <c r="A11" s="145" t="s">
        <v>155</v>
      </c>
      <c r="B11" s="145"/>
      <c r="C11" s="148" t="s">
        <v>156</v>
      </c>
      <c r="D11" s="148"/>
      <c r="E11" s="148"/>
      <c r="F11" s="148"/>
    </row>
    <row r="12" s="151" customFormat="true" ht="12.75" hidden="false" customHeight="true" outlineLevel="0" collapsed="false">
      <c r="A12" s="149" t="s">
        <v>158</v>
      </c>
      <c r="B12" s="149" t="s">
        <v>159</v>
      </c>
      <c r="C12" s="149" t="s">
        <v>160</v>
      </c>
      <c r="D12" s="149" t="s">
        <v>161</v>
      </c>
      <c r="E12" s="149" t="s">
        <v>162</v>
      </c>
      <c r="F12" s="149"/>
    </row>
    <row r="13" s="151" customFormat="true" ht="34.5" hidden="false" customHeight="true" outlineLevel="0" collapsed="false">
      <c r="A13" s="149"/>
      <c r="B13" s="149"/>
      <c r="C13" s="149"/>
      <c r="D13" s="149"/>
      <c r="E13" s="185" t="s">
        <v>208</v>
      </c>
      <c r="F13" s="185" t="s">
        <v>209</v>
      </c>
    </row>
    <row r="14" s="132" customFormat="true" ht="12.75" hidden="false" customHeight="false" outlineLevel="0" collapsed="false">
      <c r="A14" s="153" t="n">
        <v>1</v>
      </c>
      <c r="B14" s="154" t="n">
        <v>2</v>
      </c>
      <c r="C14" s="154" t="n">
        <v>3</v>
      </c>
      <c r="D14" s="154" t="n">
        <v>4</v>
      </c>
      <c r="E14" s="154" t="n">
        <v>5</v>
      </c>
      <c r="F14" s="154" t="n">
        <v>6</v>
      </c>
    </row>
    <row r="15" customFormat="false" ht="12.75" hidden="false" customHeight="true" outlineLevel="0" collapsed="false">
      <c r="A15" s="186"/>
      <c r="B15" s="186"/>
      <c r="C15" s="186"/>
      <c r="D15" s="186"/>
      <c r="E15" s="186"/>
      <c r="F15" s="186"/>
    </row>
    <row r="16" customFormat="false" ht="15.75" hidden="false" customHeight="true" outlineLevel="0" collapsed="false">
      <c r="A16" s="187" t="s">
        <v>210</v>
      </c>
      <c r="B16" s="187"/>
      <c r="C16" s="187"/>
      <c r="D16" s="187"/>
      <c r="E16" s="187"/>
      <c r="F16" s="187"/>
    </row>
    <row r="17" s="134" customFormat="true" ht="25.5" hidden="false" customHeight="false" outlineLevel="0" collapsed="false">
      <c r="A17" s="188" t="n">
        <v>1</v>
      </c>
      <c r="B17" s="189" t="s">
        <v>211</v>
      </c>
      <c r="C17" s="189" t="s">
        <v>212</v>
      </c>
      <c r="D17" s="190" t="s">
        <v>213</v>
      </c>
      <c r="E17" s="191" t="n">
        <v>0.5</v>
      </c>
      <c r="F17" s="191"/>
      <c r="G17" s="134" t="n">
        <f aca="false">SUMIF('1'!$C$21:$C$2095,$C17,'1'!$F$21:$F$2095)</f>
        <v>0</v>
      </c>
      <c r="H17" s="192" t="n">
        <f aca="false">F17*G17</f>
        <v>0</v>
      </c>
    </row>
    <row r="18" s="134" customFormat="true" ht="12.75" hidden="false" customHeight="false" outlineLevel="1" collapsed="false">
      <c r="A18" s="193" t="s">
        <v>214</v>
      </c>
      <c r="B18" s="194" t="s">
        <v>169</v>
      </c>
      <c r="C18" s="195" t="s">
        <v>170</v>
      </c>
      <c r="D18" s="194" t="s">
        <v>171</v>
      </c>
      <c r="E18" s="196" t="n">
        <v>23.4</v>
      </c>
      <c r="F18" s="196" t="n">
        <f aca="false">E17*E18</f>
        <v>11.7</v>
      </c>
      <c r="G18" s="134" t="n">
        <f aca="false">SUMIF('1'!$C$21:$C$2095,$C18,'1'!$F$21:$F$2095)</f>
        <v>20538.4816</v>
      </c>
      <c r="H18" s="192" t="n">
        <f aca="false">F18*G18</f>
        <v>240300.23472</v>
      </c>
    </row>
    <row r="19" s="201" customFormat="true" ht="12.75" hidden="false" customHeight="false" outlineLevel="1" collapsed="false">
      <c r="A19" s="197" t="s">
        <v>215</v>
      </c>
      <c r="B19" s="198" t="s">
        <v>175</v>
      </c>
      <c r="C19" s="199" t="s">
        <v>176</v>
      </c>
      <c r="D19" s="198" t="s">
        <v>177</v>
      </c>
      <c r="E19" s="200" t="n">
        <v>1.42</v>
      </c>
      <c r="F19" s="200" t="n">
        <f aca="false">E17*E19</f>
        <v>0.71</v>
      </c>
      <c r="G19" s="134" t="n">
        <f aca="false">SUMIF('1'!$C$21:$C$2095,$C19,'1'!$F$21:$F$2095)</f>
        <v>164827</v>
      </c>
      <c r="H19" s="192" t="n">
        <f aca="false">F19*G19</f>
        <v>117027.17</v>
      </c>
    </row>
    <row r="20" s="201" customFormat="true" ht="12.75" hidden="false" customHeight="false" outlineLevel="1" collapsed="false">
      <c r="A20" s="202" t="s">
        <v>216</v>
      </c>
      <c r="B20" s="203" t="s">
        <v>178</v>
      </c>
      <c r="C20" s="204" t="s">
        <v>179</v>
      </c>
      <c r="D20" s="203" t="s">
        <v>177</v>
      </c>
      <c r="E20" s="205" t="n">
        <v>5.92</v>
      </c>
      <c r="F20" s="205" t="n">
        <f aca="false">E17*E20</f>
        <v>2.96</v>
      </c>
      <c r="G20" s="134" t="n">
        <f aca="false">SUMIF('1'!$C$21:$C$2095,$C20,'1'!$F$21:$F$2095)</f>
        <v>198969</v>
      </c>
      <c r="H20" s="192" t="n">
        <f aca="false">F20*G20</f>
        <v>588948.24</v>
      </c>
    </row>
    <row r="21" s="201" customFormat="true" ht="12.75" hidden="false" customHeight="false" outlineLevel="1" collapsed="false">
      <c r="A21" s="197" t="s">
        <v>217</v>
      </c>
      <c r="B21" s="203" t="s">
        <v>180</v>
      </c>
      <c r="C21" s="204" t="s">
        <v>181</v>
      </c>
      <c r="D21" s="203" t="s">
        <v>177</v>
      </c>
      <c r="E21" s="205" t="n">
        <v>1.4</v>
      </c>
      <c r="F21" s="205" t="n">
        <f aca="false">E17*E21</f>
        <v>0.7</v>
      </c>
      <c r="G21" s="134" t="n">
        <f aca="false">SUMIF('1'!$C$21:$C$2095,$C21,'1'!$F$21:$F$2095)</f>
        <v>171463</v>
      </c>
      <c r="H21" s="192" t="n">
        <f aca="false">F21*G21</f>
        <v>120024.1</v>
      </c>
    </row>
    <row r="22" s="201" customFormat="true" ht="12.75" hidden="false" customHeight="false" outlineLevel="1" collapsed="false">
      <c r="A22" s="202" t="s">
        <v>218</v>
      </c>
      <c r="B22" s="203" t="s">
        <v>182</v>
      </c>
      <c r="C22" s="204" t="s">
        <v>183</v>
      </c>
      <c r="D22" s="203" t="s">
        <v>177</v>
      </c>
      <c r="E22" s="205" t="n">
        <v>2.44</v>
      </c>
      <c r="F22" s="205" t="n">
        <f aca="false">E17*E22</f>
        <v>1.22</v>
      </c>
      <c r="G22" s="134" t="n">
        <f aca="false">SUMIF('1'!$C$21:$C$2095,$C22,'1'!$F$21:$F$2095)</f>
        <v>243530</v>
      </c>
      <c r="H22" s="192" t="n">
        <f aca="false">F22*G22</f>
        <v>297106.6</v>
      </c>
    </row>
    <row r="23" s="201" customFormat="true" ht="12.75" hidden="false" customHeight="false" outlineLevel="1" collapsed="false">
      <c r="A23" s="197" t="s">
        <v>219</v>
      </c>
      <c r="B23" s="203" t="s">
        <v>184</v>
      </c>
      <c r="C23" s="204" t="s">
        <v>185</v>
      </c>
      <c r="D23" s="203" t="s">
        <v>177</v>
      </c>
      <c r="E23" s="205" t="n">
        <v>0.92</v>
      </c>
      <c r="F23" s="205" t="n">
        <f aca="false">E17*E23</f>
        <v>0.46</v>
      </c>
      <c r="G23" s="134" t="n">
        <f aca="false">SUMIF('1'!$C$21:$C$2095,$C23,'1'!$F$21:$F$2095)</f>
        <v>203834</v>
      </c>
      <c r="H23" s="192" t="n">
        <f aca="false">F23*G23</f>
        <v>93763.64</v>
      </c>
    </row>
    <row r="24" s="201" customFormat="true" ht="24" hidden="false" customHeight="false" outlineLevel="1" collapsed="false">
      <c r="A24" s="202" t="s">
        <v>220</v>
      </c>
      <c r="B24" s="203" t="s">
        <v>186</v>
      </c>
      <c r="C24" s="204" t="s">
        <v>187</v>
      </c>
      <c r="D24" s="203" t="s">
        <v>177</v>
      </c>
      <c r="E24" s="205" t="n">
        <v>3.95</v>
      </c>
      <c r="F24" s="205" t="n">
        <f aca="false">E17*E24</f>
        <v>1.975</v>
      </c>
      <c r="G24" s="134" t="n">
        <f aca="false">SUMIF('1'!$C$21:$C$2095,$C24,'1'!$F$21:$F$2095)</f>
        <v>243530</v>
      </c>
      <c r="H24" s="192" t="n">
        <f aca="false">F24*G24</f>
        <v>480971.75</v>
      </c>
    </row>
    <row r="25" s="209" customFormat="true" ht="12.75" hidden="false" customHeight="false" outlineLevel="1" collapsed="false">
      <c r="A25" s="197" t="s">
        <v>221</v>
      </c>
      <c r="B25" s="206" t="s">
        <v>191</v>
      </c>
      <c r="C25" s="207" t="s">
        <v>192</v>
      </c>
      <c r="D25" s="206" t="s">
        <v>193</v>
      </c>
      <c r="E25" s="208" t="n">
        <v>10.5</v>
      </c>
      <c r="F25" s="208" t="n">
        <f aca="false">E17*E25</f>
        <v>5.25</v>
      </c>
      <c r="G25" s="134" t="n">
        <f aca="false">SUMIF('1'!$C$21:$C$2095,$C25,'1'!$F$21:$F$2095)</f>
        <v>500</v>
      </c>
      <c r="H25" s="192" t="n">
        <f aca="false">F25*G25</f>
        <v>2625</v>
      </c>
    </row>
    <row r="26" s="209" customFormat="true" ht="12.75" hidden="false" customHeight="false" outlineLevel="1" collapsed="false">
      <c r="A26" s="202" t="s">
        <v>222</v>
      </c>
      <c r="B26" s="210" t="s">
        <v>195</v>
      </c>
      <c r="C26" s="211" t="s">
        <v>196</v>
      </c>
      <c r="D26" s="210" t="s">
        <v>193</v>
      </c>
      <c r="E26" s="212" t="n">
        <v>152</v>
      </c>
      <c r="F26" s="212" t="n">
        <f aca="false">E17*E26</f>
        <v>76</v>
      </c>
      <c r="G26" s="134" t="n">
        <f aca="false">SUMIF('1'!$C$21:$C$2095,$C26,'1'!$F$21:$F$2095)</f>
        <v>35369.08</v>
      </c>
      <c r="H26" s="192" t="n">
        <f aca="false">F26*G26</f>
        <v>2688050.08</v>
      </c>
    </row>
    <row r="27" s="134" customFormat="true" ht="25.5" hidden="false" customHeight="false" outlineLevel="0" collapsed="false">
      <c r="A27" s="188" t="n">
        <v>2</v>
      </c>
      <c r="B27" s="189" t="s">
        <v>223</v>
      </c>
      <c r="C27" s="189" t="s">
        <v>224</v>
      </c>
      <c r="D27" s="190" t="s">
        <v>213</v>
      </c>
      <c r="E27" s="191" t="n">
        <f aca="false">E17</f>
        <v>0.5</v>
      </c>
      <c r="F27" s="191"/>
      <c r="G27" s="134" t="n">
        <f aca="false">SUMIF('1'!$C$21:$C$2095,$C27,'1'!$F$21:$F$2095)</f>
        <v>0</v>
      </c>
      <c r="H27" s="192" t="n">
        <f aca="false">F27*G27</f>
        <v>0</v>
      </c>
    </row>
    <row r="28" s="134" customFormat="true" ht="12.75" hidden="false" customHeight="false" outlineLevel="1" collapsed="false">
      <c r="A28" s="193" t="s">
        <v>225</v>
      </c>
      <c r="B28" s="194" t="s">
        <v>169</v>
      </c>
      <c r="C28" s="195" t="s">
        <v>170</v>
      </c>
      <c r="D28" s="194" t="s">
        <v>171</v>
      </c>
      <c r="E28" s="196" t="n">
        <v>35.9</v>
      </c>
      <c r="F28" s="196" t="n">
        <f aca="false">E27*E28</f>
        <v>17.95</v>
      </c>
      <c r="G28" s="134" t="n">
        <f aca="false">SUMIF('1'!$C$21:$C$2095,$C28,'1'!$F$21:$F$2095)</f>
        <v>20538.4816</v>
      </c>
      <c r="H28" s="192" t="n">
        <f aca="false">F28*G28</f>
        <v>368665.74472</v>
      </c>
    </row>
    <row r="29" s="201" customFormat="true" ht="12.75" hidden="false" customHeight="false" outlineLevel="1" collapsed="false">
      <c r="A29" s="197" t="s">
        <v>226</v>
      </c>
      <c r="B29" s="198" t="s">
        <v>175</v>
      </c>
      <c r="C29" s="199" t="s">
        <v>176</v>
      </c>
      <c r="D29" s="198" t="s">
        <v>177</v>
      </c>
      <c r="E29" s="200" t="n">
        <v>2.13</v>
      </c>
      <c r="F29" s="200" t="n">
        <f aca="false">E27*E29</f>
        <v>1.065</v>
      </c>
      <c r="G29" s="134" t="n">
        <f aca="false">SUMIF('1'!$C$21:$C$2095,$C29,'1'!$F$21:$F$2095)</f>
        <v>164827</v>
      </c>
      <c r="H29" s="192" t="n">
        <f aca="false">F29*G29</f>
        <v>175540.755</v>
      </c>
    </row>
    <row r="30" s="201" customFormat="true" ht="12.75" hidden="false" customHeight="false" outlineLevel="1" collapsed="false">
      <c r="A30" s="202" t="s">
        <v>227</v>
      </c>
      <c r="B30" s="203" t="s">
        <v>178</v>
      </c>
      <c r="C30" s="204" t="s">
        <v>179</v>
      </c>
      <c r="D30" s="203" t="s">
        <v>177</v>
      </c>
      <c r="E30" s="205" t="n">
        <v>4.95</v>
      </c>
      <c r="F30" s="205" t="n">
        <f aca="false">E27*E30</f>
        <v>2.475</v>
      </c>
      <c r="G30" s="134" t="n">
        <f aca="false">SUMIF('1'!$C$21:$C$2095,$C30,'1'!$F$21:$F$2095)</f>
        <v>198969</v>
      </c>
      <c r="H30" s="192" t="n">
        <f aca="false">F30*G30</f>
        <v>492448.275</v>
      </c>
    </row>
    <row r="31" s="201" customFormat="true" ht="12.75" hidden="false" customHeight="false" outlineLevel="1" collapsed="false">
      <c r="A31" s="197" t="s">
        <v>228</v>
      </c>
      <c r="B31" s="203" t="s">
        <v>180</v>
      </c>
      <c r="C31" s="204" t="s">
        <v>181</v>
      </c>
      <c r="D31" s="203" t="s">
        <v>177</v>
      </c>
      <c r="E31" s="205" t="n">
        <v>1.13</v>
      </c>
      <c r="F31" s="205" t="n">
        <f aca="false">E27*E31</f>
        <v>0.565</v>
      </c>
      <c r="G31" s="134" t="n">
        <f aca="false">SUMIF('1'!$C$21:$C$2095,$C31,'1'!$F$21:$F$2095)</f>
        <v>171463</v>
      </c>
      <c r="H31" s="192" t="n">
        <f aca="false">F31*G31</f>
        <v>96876.595</v>
      </c>
    </row>
    <row r="32" s="201" customFormat="true" ht="12.75" hidden="false" customHeight="false" outlineLevel="1" collapsed="false">
      <c r="A32" s="202" t="s">
        <v>229</v>
      </c>
      <c r="B32" s="203" t="s">
        <v>182</v>
      </c>
      <c r="C32" s="204" t="s">
        <v>183</v>
      </c>
      <c r="D32" s="203" t="s">
        <v>177</v>
      </c>
      <c r="E32" s="205" t="n">
        <v>2.84</v>
      </c>
      <c r="F32" s="205" t="n">
        <f aca="false">E27*E32</f>
        <v>1.42</v>
      </c>
      <c r="G32" s="134" t="n">
        <f aca="false">SUMIF('1'!$C$21:$C$2095,$C32,'1'!$F$21:$F$2095)</f>
        <v>243530</v>
      </c>
      <c r="H32" s="192" t="n">
        <f aca="false">F32*G32</f>
        <v>345812.6</v>
      </c>
    </row>
    <row r="33" s="201" customFormat="true" ht="24" hidden="false" customHeight="false" outlineLevel="1" collapsed="false">
      <c r="A33" s="197" t="s">
        <v>230</v>
      </c>
      <c r="B33" s="203" t="s">
        <v>186</v>
      </c>
      <c r="C33" s="204" t="s">
        <v>187</v>
      </c>
      <c r="D33" s="203" t="s">
        <v>177</v>
      </c>
      <c r="E33" s="205" t="n">
        <v>2.73</v>
      </c>
      <c r="F33" s="205" t="n">
        <f aca="false">E27*E33</f>
        <v>1.365</v>
      </c>
      <c r="G33" s="134" t="n">
        <f aca="false">SUMIF('1'!$C$21:$C$2095,$C33,'1'!$F$21:$F$2095)</f>
        <v>243530</v>
      </c>
      <c r="H33" s="192" t="n">
        <f aca="false">F33*G33</f>
        <v>332418.45</v>
      </c>
    </row>
    <row r="34" s="209" customFormat="true" ht="12.75" hidden="false" customHeight="false" outlineLevel="1" collapsed="false">
      <c r="A34" s="202" t="s">
        <v>231</v>
      </c>
      <c r="B34" s="206" t="s">
        <v>191</v>
      </c>
      <c r="C34" s="207" t="s">
        <v>192</v>
      </c>
      <c r="D34" s="206" t="s">
        <v>193</v>
      </c>
      <c r="E34" s="208" t="n">
        <v>8</v>
      </c>
      <c r="F34" s="205" t="n">
        <f aca="false">E27*E34</f>
        <v>4</v>
      </c>
      <c r="G34" s="134" t="n">
        <f aca="false">SUMIF('1'!$C$21:$C$2095,$C34,'1'!$F$21:$F$2095)</f>
        <v>500</v>
      </c>
      <c r="H34" s="192" t="n">
        <f aca="false">F34*G34</f>
        <v>2000</v>
      </c>
    </row>
    <row r="35" s="209" customFormat="true" ht="12.75" hidden="false" customHeight="false" outlineLevel="1" collapsed="false">
      <c r="A35" s="197" t="s">
        <v>232</v>
      </c>
      <c r="B35" s="210" t="s">
        <v>195</v>
      </c>
      <c r="C35" s="211" t="s">
        <v>196</v>
      </c>
      <c r="D35" s="210" t="s">
        <v>193</v>
      </c>
      <c r="E35" s="212" t="n">
        <v>127</v>
      </c>
      <c r="F35" s="208" t="n">
        <f aca="false">E27*E35</f>
        <v>63.5</v>
      </c>
      <c r="G35" s="134" t="n">
        <f aca="false">SUMIF('1'!$C$21:$C$2095,$C35,'1'!$F$21:$F$2095)</f>
        <v>35369.08</v>
      </c>
      <c r="H35" s="192" t="n">
        <f aca="false">F35*G35</f>
        <v>2245936.58</v>
      </c>
    </row>
    <row r="36" s="209" customFormat="true" ht="12.75" hidden="false" customHeight="false" outlineLevel="1" collapsed="false">
      <c r="A36" s="202"/>
      <c r="B36" s="210"/>
      <c r="C36" s="211"/>
      <c r="D36" s="210"/>
      <c r="E36" s="212"/>
      <c r="F36" s="208"/>
      <c r="G36" s="134"/>
      <c r="H36" s="192"/>
    </row>
    <row r="37" s="134" customFormat="true" ht="13.5" hidden="false" customHeight="true" outlineLevel="0" collapsed="false">
      <c r="A37" s="213"/>
      <c r="B37" s="213"/>
      <c r="C37" s="213"/>
      <c r="D37" s="213"/>
      <c r="E37" s="213"/>
      <c r="F37" s="213"/>
      <c r="H37" s="192" t="n">
        <f aca="false">SUM(H17:H36)</f>
        <v>8688515.81444</v>
      </c>
    </row>
    <row r="38" s="134" customFormat="true" ht="13.5" hidden="false" customHeight="false" outlineLevel="0" collapsed="false">
      <c r="A38" s="178"/>
      <c r="B38" s="178"/>
      <c r="C38" s="178"/>
      <c r="D38" s="178"/>
      <c r="E38" s="178"/>
      <c r="F38" s="178"/>
    </row>
    <row r="39" s="134" customFormat="true" ht="12.75" hidden="false" customHeight="true" outlineLevel="0" collapsed="false">
      <c r="A39" s="179"/>
      <c r="B39" s="214" t="s">
        <v>199</v>
      </c>
      <c r="C39" s="214"/>
      <c r="D39" s="214" t="s">
        <v>200</v>
      </c>
      <c r="E39" s="214"/>
      <c r="F39" s="214"/>
    </row>
    <row r="40" s="134" customFormat="true" ht="12.75" hidden="false" customHeight="false" outlineLevel="0" collapsed="false">
      <c r="A40" s="178"/>
      <c r="B40" s="178"/>
      <c r="C40" s="178"/>
      <c r="D40" s="178"/>
      <c r="E40" s="178"/>
      <c r="F40" s="178"/>
    </row>
    <row r="41" s="134" customFormat="true" ht="12.75" hidden="false" customHeight="true" outlineLevel="0" collapsed="false">
      <c r="A41" s="179"/>
      <c r="B41" s="214" t="s">
        <v>201</v>
      </c>
      <c r="C41" s="214"/>
      <c r="D41" s="214" t="s">
        <v>202</v>
      </c>
      <c r="E41" s="214"/>
      <c r="F41" s="214"/>
    </row>
  </sheetData>
  <mergeCells count="23">
    <mergeCell ref="B2:F2"/>
    <mergeCell ref="B3:F3"/>
    <mergeCell ref="D5:F5"/>
    <mergeCell ref="B6:F6"/>
    <mergeCell ref="B8:F8"/>
    <mergeCell ref="B9:F9"/>
    <mergeCell ref="C11:F11"/>
    <mergeCell ref="A12:A13"/>
    <mergeCell ref="B12:B13"/>
    <mergeCell ref="C12:C13"/>
    <mergeCell ref="D12:D13"/>
    <mergeCell ref="E12:F12"/>
    <mergeCell ref="A15:F15"/>
    <mergeCell ref="A16:F16"/>
    <mergeCell ref="E17:F17"/>
    <mergeCell ref="E27:F27"/>
    <mergeCell ref="A37:F37"/>
    <mergeCell ref="A38:F38"/>
    <mergeCell ref="B39:C39"/>
    <mergeCell ref="D39:F39"/>
    <mergeCell ref="A40:F40"/>
    <mergeCell ref="B41:C41"/>
    <mergeCell ref="D41:F41"/>
  </mergeCells>
  <printOptions headings="false" gridLines="false" gridLinesSet="true" horizontalCentered="true" verticalCentered="false"/>
  <pageMargins left="0.511805555555556" right="0.157638888888889" top="0.390277777777778"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215" width="4.7"/>
    <col collapsed="false" customWidth="true" hidden="false" outlineLevel="0" max="2" min="2" style="215" width="35.7"/>
    <col collapsed="false" customWidth="true" hidden="false" outlineLevel="0" max="3" min="3" style="216" width="8.7"/>
    <col collapsed="false" customWidth="false" hidden="false" outlineLevel="0" max="4" min="4" style="217" width="9.14"/>
    <col collapsed="false" customWidth="true" hidden="false" outlineLevel="0" max="5" min="5" style="216" width="15.56"/>
    <col collapsed="false" customWidth="true" hidden="false" outlineLevel="0" max="6" min="6" style="218" width="10.99"/>
    <col collapsed="false" customWidth="true" hidden="false" outlineLevel="0" max="7" min="7" style="218" width="9.99"/>
    <col collapsed="false" customWidth="true" hidden="false" outlineLevel="0" max="8" min="8" style="218" width="8.99"/>
    <col collapsed="false" customWidth="true" hidden="false" outlineLevel="0" max="9" min="9" style="218" width="14.41"/>
    <col collapsed="false" customWidth="true" hidden="false" outlineLevel="0" max="10" min="10" style="218" width="8.99"/>
    <col collapsed="false" customWidth="true" hidden="false" outlineLevel="0" max="11" min="11" style="218" width="11.28"/>
    <col collapsed="false" customWidth="true" hidden="false" outlineLevel="0" max="12" min="12" style="218" width="8.99"/>
    <col collapsed="false" customWidth="true" hidden="false" outlineLevel="0" max="13" min="13" style="218" width="11.13"/>
    <col collapsed="false" customWidth="true" hidden="false" outlineLevel="0" max="14" min="14" style="218" width="11.7"/>
    <col collapsed="false" customWidth="true" hidden="false" outlineLevel="0" max="15" min="15" style="218" width="14.85"/>
    <col collapsed="false" customWidth="false" hidden="false" outlineLevel="0" max="17" min="16" style="215" width="9.14"/>
    <col collapsed="false" customWidth="true" hidden="false" outlineLevel="0" max="18" min="18" style="215" width="17.56"/>
    <col collapsed="false" customWidth="false" hidden="false" outlineLevel="0" max="257" min="19" style="215" width="9.14"/>
  </cols>
  <sheetData>
    <row r="1" customFormat="false" ht="12.75" hidden="false" customHeight="false" outlineLevel="0" collapsed="false">
      <c r="A1" s="219" t="s">
        <v>233</v>
      </c>
      <c r="B1" s="219"/>
      <c r="C1" s="219"/>
      <c r="D1" s="219"/>
      <c r="E1" s="219"/>
      <c r="F1" s="219"/>
      <c r="G1" s="219"/>
      <c r="H1" s="219"/>
      <c r="I1" s="219"/>
      <c r="J1" s="219"/>
      <c r="K1" s="219"/>
      <c r="L1" s="219"/>
      <c r="M1" s="219"/>
      <c r="N1" s="219"/>
      <c r="O1" s="219"/>
    </row>
    <row r="2" customFormat="false" ht="12.75" hidden="false" customHeight="false" outlineLevel="0" collapsed="false">
      <c r="A2" s="219" t="s">
        <v>234</v>
      </c>
      <c r="B2" s="219"/>
      <c r="C2" s="219"/>
      <c r="D2" s="219"/>
      <c r="E2" s="219"/>
      <c r="F2" s="219"/>
      <c r="G2" s="219"/>
      <c r="H2" s="219"/>
      <c r="I2" s="219"/>
      <c r="J2" s="219"/>
      <c r="K2" s="219"/>
      <c r="L2" s="219"/>
      <c r="M2" s="219"/>
      <c r="N2" s="219"/>
      <c r="O2" s="219"/>
    </row>
    <row r="3" customFormat="false" ht="25.5" hidden="false" customHeight="true" outlineLevel="0" collapsed="false">
      <c r="A3" s="220"/>
      <c r="B3" s="221" t="str">
        <f aca="false">л1!B8</f>
        <v>ДЕҲҚОНОБОД ТУМАНИ ЯНГИОБОД МФЙ 10-КЎЧАСИНИ ЖОРИЙ ТАЪМИРЛАШ  (L=0,100 КМ)</v>
      </c>
      <c r="C3" s="221"/>
      <c r="D3" s="221"/>
      <c r="E3" s="221"/>
      <c r="F3" s="221"/>
      <c r="G3" s="221"/>
      <c r="H3" s="221"/>
      <c r="I3" s="221"/>
      <c r="J3" s="221"/>
      <c r="K3" s="221"/>
      <c r="L3" s="221"/>
      <c r="M3" s="221"/>
      <c r="N3" s="221"/>
      <c r="O3" s="221"/>
    </row>
    <row r="4" customFormat="false" ht="12.75" hidden="false" customHeight="false" outlineLevel="0" collapsed="false">
      <c r="A4" s="222"/>
      <c r="B4" s="223"/>
      <c r="C4" s="222"/>
      <c r="D4" s="224"/>
      <c r="E4" s="222"/>
      <c r="F4" s="225"/>
      <c r="G4" s="225"/>
      <c r="H4" s="225"/>
      <c r="I4" s="225"/>
      <c r="J4" s="225"/>
      <c r="K4" s="225"/>
      <c r="L4" s="225"/>
      <c r="M4" s="225"/>
      <c r="N4" s="225"/>
      <c r="O4" s="225"/>
    </row>
    <row r="5" customFormat="false" ht="51" hidden="false" customHeight="false" outlineLevel="0" collapsed="false">
      <c r="A5" s="226" t="s">
        <v>235</v>
      </c>
      <c r="B5" s="226" t="s">
        <v>236</v>
      </c>
      <c r="C5" s="226" t="s">
        <v>237</v>
      </c>
      <c r="D5" s="226" t="s">
        <v>238</v>
      </c>
      <c r="E5" s="226" t="s">
        <v>239</v>
      </c>
      <c r="F5" s="227" t="s">
        <v>240</v>
      </c>
      <c r="G5" s="227" t="s">
        <v>241</v>
      </c>
      <c r="H5" s="227" t="s">
        <v>242</v>
      </c>
      <c r="I5" s="227" t="s">
        <v>243</v>
      </c>
      <c r="J5" s="227" t="s">
        <v>244</v>
      </c>
      <c r="K5" s="227" t="s">
        <v>245</v>
      </c>
      <c r="L5" s="227" t="s">
        <v>246</v>
      </c>
      <c r="M5" s="228" t="s">
        <v>247</v>
      </c>
      <c r="N5" s="228" t="s">
        <v>248</v>
      </c>
      <c r="O5" s="227" t="s">
        <v>249</v>
      </c>
    </row>
    <row r="6" customFormat="false" ht="12.75" hidden="false" customHeight="false" outlineLevel="0" collapsed="false">
      <c r="A6" s="229" t="n">
        <v>1</v>
      </c>
      <c r="B6" s="229" t="n">
        <v>2</v>
      </c>
      <c r="C6" s="229" t="n">
        <v>3</v>
      </c>
      <c r="D6" s="229" t="n">
        <v>4</v>
      </c>
      <c r="E6" s="229" t="n">
        <v>5</v>
      </c>
      <c r="F6" s="229" t="n">
        <v>6</v>
      </c>
      <c r="G6" s="229" t="n">
        <v>7</v>
      </c>
      <c r="H6" s="229" t="n">
        <v>8</v>
      </c>
      <c r="I6" s="229" t="n">
        <v>9</v>
      </c>
      <c r="J6" s="229" t="n">
        <v>10</v>
      </c>
      <c r="K6" s="229" t="n">
        <v>11</v>
      </c>
      <c r="L6" s="229" t="n">
        <v>12</v>
      </c>
      <c r="M6" s="229" t="n">
        <v>14</v>
      </c>
      <c r="N6" s="229" t="n">
        <v>15</v>
      </c>
      <c r="O6" s="229" t="n">
        <v>16</v>
      </c>
    </row>
    <row r="7" customFormat="false" ht="12.75" hidden="false" customHeight="false" outlineLevel="0" collapsed="false">
      <c r="A7" s="229"/>
      <c r="B7" s="230" t="s">
        <v>189</v>
      </c>
      <c r="C7" s="226"/>
      <c r="D7" s="231"/>
      <c r="E7" s="230"/>
      <c r="F7" s="232"/>
      <c r="G7" s="232"/>
      <c r="H7" s="232" t="s">
        <v>250</v>
      </c>
      <c r="I7" s="232"/>
      <c r="J7" s="232"/>
      <c r="K7" s="232"/>
      <c r="L7" s="232"/>
      <c r="M7" s="232"/>
      <c r="N7" s="232"/>
      <c r="O7" s="232"/>
    </row>
    <row r="8" customFormat="false" ht="17.25" hidden="false" customHeight="true" outlineLevel="0" collapsed="false">
      <c r="A8" s="233" t="n">
        <v>1</v>
      </c>
      <c r="B8" s="234" t="str">
        <f aca="false">'1'!C34</f>
        <v>ВОДА</v>
      </c>
      <c r="C8" s="235" t="str">
        <f aca="false">'1'!D34</f>
        <v>М3</v>
      </c>
      <c r="D8" s="235" t="n">
        <f aca="false">'1'!E34</f>
        <v>9.25</v>
      </c>
      <c r="E8" s="236"/>
      <c r="F8" s="237" t="n">
        <v>500</v>
      </c>
      <c r="G8" s="232"/>
      <c r="H8" s="232"/>
      <c r="I8" s="238" t="n">
        <f aca="false">D8*F8</f>
        <v>4625</v>
      </c>
      <c r="J8" s="239"/>
      <c r="K8" s="240"/>
      <c r="L8" s="232"/>
      <c r="M8" s="238"/>
      <c r="N8" s="238"/>
      <c r="O8" s="237" t="n">
        <f aca="false">(J8*K8*L8)+F8+G8+H8+M8+N8</f>
        <v>500</v>
      </c>
    </row>
    <row r="9" customFormat="false" ht="38.25" hidden="false" customHeight="false" outlineLevel="0" collapsed="false">
      <c r="A9" s="233" t="n">
        <v>2</v>
      </c>
      <c r="B9" s="234" t="str">
        <f aca="false">'1'!C35</f>
        <v>ГРАВИЙНО-ПЕСЧАНАЯ СМЕСЬ</v>
      </c>
      <c r="C9" s="235" t="str">
        <f aca="false">'1'!D35</f>
        <v>М3</v>
      </c>
      <c r="D9" s="235" t="n">
        <f aca="false">'1'!E35</f>
        <v>139.5</v>
      </c>
      <c r="E9" s="236" t="s">
        <v>251</v>
      </c>
      <c r="F9" s="237" t="n">
        <v>21755</v>
      </c>
      <c r="G9" s="232"/>
      <c r="H9" s="232"/>
      <c r="I9" s="238" t="n">
        <f aca="false">D9*F9</f>
        <v>3034822.5</v>
      </c>
      <c r="J9" s="239" t="n">
        <v>1063.6</v>
      </c>
      <c r="K9" s="240" t="n">
        <v>1.6</v>
      </c>
      <c r="L9" s="232" t="n">
        <v>8</v>
      </c>
      <c r="M9" s="238"/>
      <c r="N9" s="238"/>
      <c r="O9" s="237" t="n">
        <f aca="false">(J9*K9*L9)+F9+G9+H9+M9+N9</f>
        <v>35369.08</v>
      </c>
    </row>
    <row r="10" customFormat="false" ht="12.75" hidden="false" customHeight="false" outlineLevel="0" collapsed="false">
      <c r="A10" s="233"/>
    </row>
    <row r="14" customFormat="false" ht="15" hidden="false" customHeight="true" outlineLevel="0" collapsed="false">
      <c r="C14" s="241" t="s">
        <v>252</v>
      </c>
      <c r="D14" s="241"/>
      <c r="E14" s="241"/>
      <c r="F14" s="241"/>
      <c r="G14" s="241"/>
      <c r="H14" s="241"/>
      <c r="I14" s="241"/>
      <c r="J14" s="241"/>
      <c r="K14" s="241"/>
      <c r="L14" s="241"/>
    </row>
  </sheetData>
  <autoFilter ref="A6:O9"/>
  <mergeCells count="4">
    <mergeCell ref="A1:O1"/>
    <mergeCell ref="A2:O2"/>
    <mergeCell ref="B3:O3"/>
    <mergeCell ref="C14:L14"/>
  </mergeCells>
  <printOptions headings="false" gridLines="false" gridLinesSet="true" horizontalCentered="false" verticalCentered="false"/>
  <pageMargins left="0.270138888888889" right="0.329861111111111" top="0.479861111111111" bottom="0.1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0:50:15Z</dcterms:created>
  <dc:creator>User</dc:creator>
  <dc:description/>
  <dc:language>en-US</dc:language>
  <cp:lastModifiedBy>Пользователь</cp:lastModifiedBy>
  <cp:lastPrinted>2022-11-28T13:05:23Z</cp:lastPrinted>
  <dcterms:modified xsi:type="dcterms:W3CDTF">2022-11-28T13:05:34Z</dcterms:modified>
  <cp:revision>0</cp:revision>
  <dc:subject/>
  <dc:title/>
</cp:coreProperties>
</file>