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С.БЕКНАЗАРОВА</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8</t>
  </si>
  <si>
    <t xml:space="preserve">ДЕҲҚОНОБОД ТУМАНИ ЯНГИОБОД МФЙ 28-КЎЧАСИНИ ЖОРИЙ ТАЪМИРЛАШ  (L=0,13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8-КЎЧАСИНИ ЖОРИЙ ТАЪМИРЛАШ  (L=0,13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40.027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40.0275</v>
      </c>
      <c r="I42" s="27"/>
      <c r="J42" s="27"/>
      <c r="K42" s="27"/>
      <c r="L42" s="27"/>
      <c r="M42" s="26" t="s">
        <v>35</v>
      </c>
      <c r="N42" s="30" t="n">
        <f aca="false">S39</f>
        <v>18337.93</v>
      </c>
      <c r="O42" s="30"/>
      <c r="P42" s="30"/>
      <c r="Q42" s="30"/>
      <c r="R42" s="26" t="s">
        <v>28</v>
      </c>
      <c r="S42" s="35" t="n">
        <f aca="false">H42*N42/1000</f>
        <v>734.02149307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734.021493075</v>
      </c>
      <c r="D44" s="40"/>
      <c r="E44" s="40"/>
      <c r="F44" s="40"/>
      <c r="G44" s="40"/>
      <c r="H44" s="39" t="s">
        <v>35</v>
      </c>
      <c r="I44" s="41" t="n">
        <v>12</v>
      </c>
      <c r="J44" s="41"/>
      <c r="K44" s="41"/>
      <c r="L44" s="42" t="s">
        <v>29</v>
      </c>
      <c r="M44" s="33" t="n">
        <v>100</v>
      </c>
      <c r="N44" s="33"/>
      <c r="O44" s="43" t="s">
        <v>28</v>
      </c>
      <c r="P44" s="44" t="n">
        <f aca="false">C44*I44/M44</f>
        <v>88.082579169</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822.10407224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4253.1724903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6667.125741</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734.021493075</v>
      </c>
      <c r="R97" s="73"/>
      <c r="S97" s="73"/>
      <c r="T97" s="73"/>
      <c r="U97" s="73"/>
      <c r="V97" s="73"/>
      <c r="W97" s="73"/>
      <c r="X97" s="74" t="n">
        <f aca="false">Q97*100/Q102</f>
        <v>6.2510334265275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88.082579169</v>
      </c>
      <c r="R98" s="73"/>
      <c r="S98" s="73"/>
      <c r="T98" s="73"/>
      <c r="U98" s="73"/>
      <c r="V98" s="73"/>
      <c r="W98" s="73"/>
      <c r="X98" s="74" t="n">
        <f aca="false">Q98*100/Q102</f>
        <v>0.750124011183304</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4253.17249035</v>
      </c>
      <c r="R99" s="73"/>
      <c r="S99" s="73"/>
      <c r="T99" s="73"/>
      <c r="U99" s="73"/>
      <c r="V99" s="73"/>
      <c r="W99" s="73"/>
      <c r="X99" s="74" t="n">
        <f aca="false">Q99*100/Q102</f>
        <v>36.220633396696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6667.125741</v>
      </c>
      <c r="R100" s="73"/>
      <c r="S100" s="73"/>
      <c r="T100" s="73"/>
      <c r="U100" s="73"/>
      <c r="V100" s="73"/>
      <c r="W100" s="73"/>
      <c r="X100" s="74" t="n">
        <f aca="false">Q100*100/Q102</f>
        <v>56.778209165592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11742.40230359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11742.402303594</v>
      </c>
      <c r="G106" s="81"/>
      <c r="H106" s="81"/>
      <c r="I106" s="81"/>
      <c r="J106" s="57" t="s">
        <v>35</v>
      </c>
      <c r="K106" s="82" t="n">
        <f aca="false">С2!C20</f>
        <v>22.16</v>
      </c>
      <c r="L106" s="82"/>
      <c r="M106" s="57" t="s">
        <v>29</v>
      </c>
      <c r="N106" s="48" t="n">
        <v>100</v>
      </c>
      <c r="O106" s="48"/>
      <c r="P106" s="57" t="s">
        <v>28</v>
      </c>
      <c r="Q106" s="52" t="n">
        <f aca="false">F106*K106/100</f>
        <v>2602.11635047643</v>
      </c>
      <c r="R106" s="52"/>
      <c r="S106" s="52"/>
      <c r="T106" s="52"/>
      <c r="U106" s="52"/>
      <c r="V106" s="31" t="s">
        <v>47</v>
      </c>
    </row>
    <row r="107" customFormat="false" ht="15.75" hidden="false" customHeight="false" outlineLevel="0" collapsed="false">
      <c r="C107" s="83" t="s">
        <v>87</v>
      </c>
      <c r="D107" s="83"/>
      <c r="E107" s="8"/>
      <c r="F107" s="81" t="n">
        <f aca="false">F106</f>
        <v>11742.402303594</v>
      </c>
      <c r="G107" s="81"/>
      <c r="H107" s="81"/>
      <c r="I107" s="81"/>
      <c r="J107" s="57" t="s">
        <v>58</v>
      </c>
      <c r="K107" s="81" t="n">
        <f aca="false">Q106</f>
        <v>2602.11635047643</v>
      </c>
      <c r="L107" s="81"/>
      <c r="M107" s="81"/>
      <c r="N107" s="81"/>
      <c r="P107" s="57" t="s">
        <v>28</v>
      </c>
      <c r="Q107" s="52" t="n">
        <f aca="false">F107+K107</f>
        <v>14344.5186540704</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14344.5186540704</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14344.5186540704</v>
      </c>
      <c r="G118" s="81"/>
      <c r="H118" s="81"/>
      <c r="I118" s="81"/>
      <c r="J118" s="57" t="s">
        <v>58</v>
      </c>
      <c r="K118" s="81" t="n">
        <f aca="false">Q117</f>
        <v>0</v>
      </c>
      <c r="L118" s="81"/>
      <c r="M118" s="81"/>
      <c r="N118" s="81"/>
      <c r="P118" s="57" t="s">
        <v>28</v>
      </c>
      <c r="Q118" s="52" t="n">
        <f aca="false">F118+K118</f>
        <v>14344.5186540704</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14344.5186540704</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14344.5186540704</v>
      </c>
      <c r="G123" s="81"/>
      <c r="H123" s="81"/>
      <c r="I123" s="81"/>
      <c r="J123" s="57" t="s">
        <v>58</v>
      </c>
      <c r="K123" s="81" t="n">
        <f aca="false">Q122</f>
        <v>0</v>
      </c>
      <c r="L123" s="81"/>
      <c r="M123" s="81"/>
      <c r="N123" s="81"/>
      <c r="P123" s="57" t="s">
        <v>28</v>
      </c>
      <c r="Q123" s="52" t="n">
        <f aca="false">F123+K123</f>
        <v>14344.5186540704</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14344.5186540704</v>
      </c>
      <c r="G126" s="81"/>
      <c r="H126" s="81"/>
      <c r="I126" s="81"/>
      <c r="J126" s="57" t="s">
        <v>58</v>
      </c>
      <c r="K126" s="81" t="n">
        <f aca="false">O83+M90</f>
        <v>0</v>
      </c>
      <c r="L126" s="81"/>
      <c r="M126" s="81"/>
      <c r="N126" s="81"/>
      <c r="P126" s="57" t="s">
        <v>28</v>
      </c>
      <c r="Q126" s="52" t="n">
        <f aca="false">F126+K126</f>
        <v>14344.5186540704</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14344.5186540704</v>
      </c>
      <c r="G129" s="81"/>
      <c r="H129" s="81"/>
      <c r="I129" s="81"/>
      <c r="J129" s="57" t="s">
        <v>35</v>
      </c>
      <c r="K129" s="81" t="n">
        <v>1.15</v>
      </c>
      <c r="L129" s="81"/>
      <c r="M129" s="81"/>
      <c r="N129" s="81"/>
      <c r="P129" s="57" t="s">
        <v>28</v>
      </c>
      <c r="Q129" s="52" t="n">
        <f aca="false">F129*K129</f>
        <v>16496.196452181</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8-КЎЧАСИНИ ЖОРИЙ ТАЪМИРЛАШ  (L=0,135 КМ)</v>
      </c>
      <c r="C7" s="95" t="n">
        <f aca="false">С2!C5</f>
        <v>40.0275</v>
      </c>
      <c r="D7" s="96" t="n">
        <f aca="false">'1'!G22/1000</f>
        <v>822.104072244</v>
      </c>
      <c r="E7" s="96" t="n">
        <f aca="false">С2!C9</f>
        <v>4253.17249035</v>
      </c>
      <c r="F7" s="96" t="n">
        <f aca="false">С2!C10</f>
        <v>6667.125741</v>
      </c>
      <c r="G7" s="97" t="n">
        <f aca="false">SUM(D7:F7)</f>
        <v>11742.402303594</v>
      </c>
      <c r="H7" s="96" t="n">
        <f aca="false">G7*С2!C20%</f>
        <v>2602.11635047643</v>
      </c>
      <c r="I7" s="96" t="n">
        <v>0</v>
      </c>
      <c r="J7" s="97" t="n">
        <f aca="false">G7+H7+I7</f>
        <v>14344.5186540704</v>
      </c>
      <c r="K7" s="97" t="n">
        <f aca="false">J7*0.15</f>
        <v>2151.67779811057</v>
      </c>
      <c r="L7" s="97" t="n">
        <f aca="false">J7+K7</f>
        <v>16496.196452181</v>
      </c>
    </row>
    <row r="8" customFormat="false" ht="12.75" hidden="false" customHeight="false" outlineLevel="0" collapsed="false">
      <c r="A8" s="98"/>
      <c r="B8" s="98" t="s">
        <v>114</v>
      </c>
      <c r="C8" s="99" t="n">
        <f aca="false">SUM(C7:C7)</f>
        <v>40.0275</v>
      </c>
      <c r="D8" s="99" t="n">
        <f aca="false">SUM(D7:D7)</f>
        <v>822.104072244</v>
      </c>
      <c r="E8" s="99" t="n">
        <f aca="false">SUM(E7:E7)</f>
        <v>4253.17249035</v>
      </c>
      <c r="F8" s="99" t="n">
        <f aca="false">SUM(F7:F7)</f>
        <v>6667.125741</v>
      </c>
      <c r="G8" s="99" t="n">
        <f aca="false">SUM(G7:G7)</f>
        <v>11742.402303594</v>
      </c>
      <c r="H8" s="99" t="n">
        <f aca="false">SUM(H7:H7)</f>
        <v>2602.11635047643</v>
      </c>
      <c r="I8" s="99" t="n">
        <f aca="false">SUM(I7:I7)</f>
        <v>0</v>
      </c>
      <c r="J8" s="99" t="n">
        <f aca="false">SUM(J7:J7)</f>
        <v>14344.5186540704</v>
      </c>
      <c r="K8" s="99" t="n">
        <f aca="false">SUM(K7:K7)</f>
        <v>2151.67779811057</v>
      </c>
      <c r="L8" s="99" t="n">
        <f aca="false">SUM(L7:L7)</f>
        <v>16496.196452181</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40.027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4253.17249035</v>
      </c>
      <c r="D9" s="123" t="s">
        <v>47</v>
      </c>
      <c r="H9" s="115" t="n">
        <f aca="false">SUM(H6:H8)</f>
        <v>1050585.169</v>
      </c>
    </row>
    <row r="10" customFormat="false" ht="12.75" hidden="false" customHeight="false" outlineLevel="0" collapsed="false">
      <c r="B10" s="121" t="s">
        <v>129</v>
      </c>
      <c r="C10" s="125" t="n">
        <f aca="false">'1'!G36/1000</f>
        <v>6667.125741</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B6" activeCellId="0" sqref="B6:G6"/>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8</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8-КЎЧАСИНИ ЖОРИЙ ТАЪМИРЛАШ  (L=0,13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40.0275</v>
      </c>
      <c r="F21" s="169" t="n">
        <f aca="false">С2!C6/С2!C7*С2!C8*1000</f>
        <v>20538.4816</v>
      </c>
      <c r="G21" s="170" t="n">
        <f aca="false">E21*F21</f>
        <v>822104.072244</v>
      </c>
      <c r="H21" s="134" t="n">
        <f aca="false">SUMIF(л1!$C$17:$C$1887,$C21,л1!$F$17:$F$1887)</f>
        <v>40.0275</v>
      </c>
    </row>
    <row r="22" s="134" customFormat="true" ht="12.75" hidden="false" customHeight="true" outlineLevel="0" collapsed="false">
      <c r="A22" s="171"/>
      <c r="B22" s="172" t="s">
        <v>172</v>
      </c>
      <c r="C22" s="172"/>
      <c r="D22" s="173" t="s">
        <v>173</v>
      </c>
      <c r="E22" s="174"/>
      <c r="F22" s="174"/>
      <c r="G22" s="175" t="n">
        <f aca="false">G21</f>
        <v>822104.07224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2.47455</v>
      </c>
      <c r="F25" s="169" t="n">
        <v>164827</v>
      </c>
      <c r="G25" s="170" t="n">
        <f aca="false">E25*F25</f>
        <v>407872.65285</v>
      </c>
      <c r="H25" s="134" t="n">
        <f aca="false">SUMIF(л1!$C$17:$C$1887,$C25,л1!$F$17:$F$1887)</f>
        <v>2.47455</v>
      </c>
    </row>
    <row r="26" s="134" customFormat="true" ht="12.75" hidden="false" customHeight="false" outlineLevel="0" collapsed="false">
      <c r="A26" s="165" t="n">
        <v>2</v>
      </c>
      <c r="B26" s="166" t="s">
        <v>178</v>
      </c>
      <c r="C26" s="166" t="s">
        <v>179</v>
      </c>
      <c r="D26" s="167" t="s">
        <v>177</v>
      </c>
      <c r="E26" s="168" t="n">
        <f aca="false">H26</f>
        <v>7.33725</v>
      </c>
      <c r="F26" s="169" t="n">
        <v>198969</v>
      </c>
      <c r="G26" s="170" t="n">
        <f aca="false">E26*F26</f>
        <v>1459885.29525</v>
      </c>
      <c r="H26" s="134" t="n">
        <f aca="false">SUMIF(л1!$C$17:$C$1887,$C26,л1!$F$17:$F$1887)</f>
        <v>7.33725</v>
      </c>
    </row>
    <row r="27" s="134" customFormat="true" ht="12.75" hidden="false" customHeight="false" outlineLevel="0" collapsed="false">
      <c r="A27" s="165" t="n">
        <v>3</v>
      </c>
      <c r="B27" s="166" t="s">
        <v>180</v>
      </c>
      <c r="C27" s="166" t="s">
        <v>181</v>
      </c>
      <c r="D27" s="167" t="s">
        <v>177</v>
      </c>
      <c r="E27" s="168" t="n">
        <f aca="false">H27</f>
        <v>1.70775</v>
      </c>
      <c r="F27" s="169" t="n">
        <v>171463</v>
      </c>
      <c r="G27" s="170" t="n">
        <f aca="false">E27*F27</f>
        <v>292815.93825</v>
      </c>
      <c r="H27" s="134" t="n">
        <f aca="false">SUMIF(л1!$C$17:$C$1887,$C27,л1!$F$17:$F$1887)</f>
        <v>1.70775</v>
      </c>
    </row>
    <row r="28" s="134" customFormat="true" ht="24" hidden="false" customHeight="false" outlineLevel="0" collapsed="false">
      <c r="A28" s="165" t="n">
        <v>4</v>
      </c>
      <c r="B28" s="166" t="s">
        <v>182</v>
      </c>
      <c r="C28" s="166" t="s">
        <v>183</v>
      </c>
      <c r="D28" s="167" t="s">
        <v>177</v>
      </c>
      <c r="E28" s="168" t="n">
        <f aca="false">H28</f>
        <v>3.564</v>
      </c>
      <c r="F28" s="169" t="n">
        <v>243530</v>
      </c>
      <c r="G28" s="170" t="n">
        <f aca="false">E28*F28</f>
        <v>867940.92</v>
      </c>
      <c r="H28" s="134" t="n">
        <f aca="false">SUMIF(л1!$C$17:$C$1887,$C28,л1!$F$17:$F$1887)</f>
        <v>3.564</v>
      </c>
    </row>
    <row r="29" s="134" customFormat="true" ht="12.75" hidden="false" customHeight="false" outlineLevel="0" collapsed="false">
      <c r="A29" s="165" t="n">
        <v>5</v>
      </c>
      <c r="B29" s="166" t="s">
        <v>184</v>
      </c>
      <c r="C29" s="166" t="s">
        <v>185</v>
      </c>
      <c r="D29" s="167" t="s">
        <v>177</v>
      </c>
      <c r="E29" s="168" t="n">
        <f aca="false">H29</f>
        <v>0.621</v>
      </c>
      <c r="F29" s="169" t="n">
        <v>203834</v>
      </c>
      <c r="G29" s="170" t="n">
        <f aca="false">E29*F29</f>
        <v>126580.914</v>
      </c>
      <c r="H29" s="134" t="n">
        <f aca="false">SUMIF(л1!$C$17:$C$1887,$C29,л1!$F$17:$F$1887)</f>
        <v>0.621</v>
      </c>
    </row>
    <row r="30" s="134" customFormat="true" ht="36" hidden="false" customHeight="false" outlineLevel="0" collapsed="false">
      <c r="A30" s="165" t="n">
        <v>6</v>
      </c>
      <c r="B30" s="166" t="s">
        <v>186</v>
      </c>
      <c r="C30" s="166" t="s">
        <v>187</v>
      </c>
      <c r="D30" s="167" t="s">
        <v>177</v>
      </c>
      <c r="E30" s="168" t="n">
        <f aca="false">H30</f>
        <v>4.509</v>
      </c>
      <c r="F30" s="169" t="n">
        <v>243530</v>
      </c>
      <c r="G30" s="170" t="n">
        <f aca="false">E30*F30</f>
        <v>1098076.77</v>
      </c>
      <c r="H30" s="134" t="n">
        <f aca="false">SUMIF(л1!$C$17:$C$1887,$C30,л1!$F$17:$F$1887)</f>
        <v>4.509</v>
      </c>
    </row>
    <row r="31" s="134" customFormat="true" ht="12.75" hidden="false" customHeight="true" outlineLevel="0" collapsed="false">
      <c r="A31" s="171"/>
      <c r="B31" s="172" t="s">
        <v>188</v>
      </c>
      <c r="C31" s="172"/>
      <c r="D31" s="173" t="s">
        <v>173</v>
      </c>
      <c r="E31" s="174"/>
      <c r="F31" s="174"/>
      <c r="G31" s="175" t="n">
        <f aca="false">SUM(G25:G30)</f>
        <v>4253172.4903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12.4875</v>
      </c>
      <c r="F34" s="177" t="n">
        <f aca="false">р!O8</f>
        <v>500</v>
      </c>
      <c r="G34" s="170" t="n">
        <f aca="false">E34*F34</f>
        <v>6243.75</v>
      </c>
      <c r="H34" s="134" t="n">
        <f aca="false">SUMIF(л1!$C$17:$C$1887,$C34,л1!$F$17:$F$1887)</f>
        <v>12.4875</v>
      </c>
    </row>
    <row r="35" s="134" customFormat="true" ht="12.75" hidden="false" customHeight="false" outlineLevel="0" collapsed="false">
      <c r="A35" s="165" t="s">
        <v>194</v>
      </c>
      <c r="B35" s="166" t="s">
        <v>195</v>
      </c>
      <c r="C35" s="166" t="s">
        <v>196</v>
      </c>
      <c r="D35" s="167" t="s">
        <v>193</v>
      </c>
      <c r="E35" s="168" t="n">
        <f aca="false">H35</f>
        <v>188.325</v>
      </c>
      <c r="F35" s="177" t="n">
        <f aca="false">р!O9</f>
        <v>35369.08</v>
      </c>
      <c r="G35" s="170" t="n">
        <f aca="false">E35*F35</f>
        <v>6660881.991</v>
      </c>
      <c r="H35" s="134" t="n">
        <f aca="false">SUMIF(л1!$C$17:$C$1887,$C35,л1!$F$17:$F$1887)</f>
        <v>188.325</v>
      </c>
    </row>
    <row r="36" s="134" customFormat="true" ht="12.75" hidden="false" customHeight="true" outlineLevel="0" collapsed="false">
      <c r="A36" s="171"/>
      <c r="B36" s="172" t="s">
        <v>197</v>
      </c>
      <c r="C36" s="172"/>
      <c r="D36" s="173" t="s">
        <v>173</v>
      </c>
      <c r="E36" s="174"/>
      <c r="F36" s="174"/>
      <c r="G36" s="175" t="n">
        <f aca="false">SUM(G34:G35)</f>
        <v>6667125.741</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11742402.30359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41" t="s">
        <v>206</v>
      </c>
      <c r="E5" s="141"/>
      <c r="F5" s="141"/>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3" t="s">
        <v>207</v>
      </c>
      <c r="C8" s="183"/>
      <c r="D8" s="183"/>
      <c r="E8" s="183"/>
      <c r="F8" s="183"/>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4" t="s">
        <v>208</v>
      </c>
      <c r="F13" s="184"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5"/>
      <c r="B15" s="185"/>
      <c r="C15" s="185"/>
      <c r="D15" s="185"/>
      <c r="E15" s="185"/>
      <c r="F15" s="185"/>
    </row>
    <row r="16" customFormat="false" ht="15.75" hidden="false" customHeight="true" outlineLevel="0" collapsed="false">
      <c r="A16" s="186" t="s">
        <v>210</v>
      </c>
      <c r="B16" s="186"/>
      <c r="C16" s="186"/>
      <c r="D16" s="186"/>
      <c r="E16" s="186"/>
      <c r="F16" s="186"/>
    </row>
    <row r="17" s="134" customFormat="true" ht="12.75" hidden="false" customHeight="false" outlineLevel="0" collapsed="false">
      <c r="A17" s="187" t="n">
        <v>1</v>
      </c>
      <c r="B17" s="188" t="s">
        <v>211</v>
      </c>
      <c r="C17" s="188" t="s">
        <v>212</v>
      </c>
      <c r="D17" s="189" t="s">
        <v>213</v>
      </c>
      <c r="E17" s="190" t="n">
        <v>0.27</v>
      </c>
      <c r="F17" s="190"/>
      <c r="H17" s="191"/>
    </row>
    <row r="18" s="196" customFormat="true" ht="12.75" hidden="false" customHeight="false" outlineLevel="1" collapsed="false">
      <c r="A18" s="192" t="s">
        <v>214</v>
      </c>
      <c r="B18" s="193" t="s">
        <v>175</v>
      </c>
      <c r="C18" s="194" t="s">
        <v>176</v>
      </c>
      <c r="D18" s="193" t="s">
        <v>177</v>
      </c>
      <c r="E18" s="195" t="n">
        <v>0.29</v>
      </c>
      <c r="F18" s="195" t="n">
        <f aca="false">E17*E18</f>
        <v>0.0783</v>
      </c>
      <c r="G18" s="134" t="n">
        <f aca="false">SUMIF('1'!$C$21:$C$2095,$C18,'1'!$F$21:$F$2095)</f>
        <v>164827</v>
      </c>
      <c r="H18" s="191" t="n">
        <f aca="false">F18*G18</f>
        <v>12905.9541</v>
      </c>
    </row>
    <row r="19" s="134" customFormat="true" ht="25.5" hidden="false" customHeight="true" outlineLevel="0" collapsed="false">
      <c r="A19" s="187" t="n">
        <v>2</v>
      </c>
      <c r="B19" s="188" t="s">
        <v>215</v>
      </c>
      <c r="C19" s="188" t="s">
        <v>216</v>
      </c>
      <c r="D19" s="189" t="s">
        <v>217</v>
      </c>
      <c r="E19" s="190" t="n">
        <v>0.675</v>
      </c>
      <c r="F19" s="190"/>
      <c r="G19" s="134" t="n">
        <f aca="false">SUMIF('1'!$C$21:$C$2095,$C19,'1'!$F$21:$F$2095)</f>
        <v>0</v>
      </c>
      <c r="H19" s="191" t="n">
        <f aca="false">F19*G19</f>
        <v>0</v>
      </c>
    </row>
    <row r="20" s="134" customFormat="true" ht="12.75" hidden="false" customHeight="false" outlineLevel="1" collapsed="false">
      <c r="A20" s="197" t="s">
        <v>218</v>
      </c>
      <c r="B20" s="198" t="s">
        <v>169</v>
      </c>
      <c r="C20" s="199" t="s">
        <v>170</v>
      </c>
      <c r="D20" s="198" t="s">
        <v>171</v>
      </c>
      <c r="E20" s="200" t="n">
        <v>23.4</v>
      </c>
      <c r="F20" s="200" t="n">
        <f aca="false">E19*E20</f>
        <v>15.795</v>
      </c>
      <c r="G20" s="134" t="n">
        <f aca="false">SUMIF('1'!$C$21:$C$2095,$C20,'1'!$F$21:$F$2095)</f>
        <v>20538.4816</v>
      </c>
      <c r="H20" s="191" t="n">
        <f aca="false">F20*G20</f>
        <v>324405.316872</v>
      </c>
    </row>
    <row r="21" s="196" customFormat="true" ht="12.75" hidden="false" customHeight="false" outlineLevel="1" collapsed="false">
      <c r="A21" s="192" t="s">
        <v>219</v>
      </c>
      <c r="B21" s="193" t="s">
        <v>175</v>
      </c>
      <c r="C21" s="194" t="s">
        <v>176</v>
      </c>
      <c r="D21" s="193" t="s">
        <v>177</v>
      </c>
      <c r="E21" s="195" t="n">
        <v>1.42</v>
      </c>
      <c r="F21" s="195" t="n">
        <f aca="false">E19*E21</f>
        <v>0.9585</v>
      </c>
      <c r="G21" s="134" t="n">
        <f aca="false">SUMIF('1'!$C$21:$C$2095,$C21,'1'!$F$21:$F$2095)</f>
        <v>164827</v>
      </c>
      <c r="H21" s="191" t="n">
        <f aca="false">F21*G21</f>
        <v>157986.6795</v>
      </c>
    </row>
    <row r="22" s="196" customFormat="true" ht="12.75" hidden="false" customHeight="false" outlineLevel="1" collapsed="false">
      <c r="A22" s="201" t="s">
        <v>220</v>
      </c>
      <c r="B22" s="202" t="s">
        <v>178</v>
      </c>
      <c r="C22" s="203" t="s">
        <v>179</v>
      </c>
      <c r="D22" s="202" t="s">
        <v>177</v>
      </c>
      <c r="E22" s="204" t="n">
        <v>5.92</v>
      </c>
      <c r="F22" s="204" t="n">
        <f aca="false">E19*E22</f>
        <v>3.996</v>
      </c>
      <c r="G22" s="134" t="n">
        <f aca="false">SUMIF('1'!$C$21:$C$2095,$C22,'1'!$F$21:$F$2095)</f>
        <v>198969</v>
      </c>
      <c r="H22" s="191" t="n">
        <f aca="false">F22*G22</f>
        <v>795080.124</v>
      </c>
    </row>
    <row r="23" s="196" customFormat="true" ht="12.75" hidden="false" customHeight="false" outlineLevel="1" collapsed="false">
      <c r="A23" s="192" t="s">
        <v>221</v>
      </c>
      <c r="B23" s="202" t="s">
        <v>180</v>
      </c>
      <c r="C23" s="203" t="s">
        <v>181</v>
      </c>
      <c r="D23" s="202" t="s">
        <v>177</v>
      </c>
      <c r="E23" s="204" t="n">
        <v>1.4</v>
      </c>
      <c r="F23" s="204" t="n">
        <f aca="false">E19*E23</f>
        <v>0.945</v>
      </c>
      <c r="G23" s="134" t="n">
        <f aca="false">SUMIF('1'!$C$21:$C$2095,$C23,'1'!$F$21:$F$2095)</f>
        <v>171463</v>
      </c>
      <c r="H23" s="191" t="n">
        <f aca="false">F23*G23</f>
        <v>162032.535</v>
      </c>
    </row>
    <row r="24" s="196" customFormat="true" ht="12.75" hidden="false" customHeight="false" outlineLevel="1" collapsed="false">
      <c r="A24" s="201" t="s">
        <v>222</v>
      </c>
      <c r="B24" s="202" t="s">
        <v>182</v>
      </c>
      <c r="C24" s="203" t="s">
        <v>183</v>
      </c>
      <c r="D24" s="202" t="s">
        <v>177</v>
      </c>
      <c r="E24" s="204" t="n">
        <v>2.44</v>
      </c>
      <c r="F24" s="204" t="n">
        <f aca="false">E19*E24</f>
        <v>1.647</v>
      </c>
      <c r="G24" s="134" t="n">
        <f aca="false">SUMIF('1'!$C$21:$C$2095,$C24,'1'!$F$21:$F$2095)</f>
        <v>243530</v>
      </c>
      <c r="H24" s="191" t="n">
        <f aca="false">F24*G24</f>
        <v>401093.91</v>
      </c>
    </row>
    <row r="25" s="196" customFormat="true" ht="12.75" hidden="false" customHeight="false" outlineLevel="1" collapsed="false">
      <c r="A25" s="192" t="s">
        <v>223</v>
      </c>
      <c r="B25" s="202" t="s">
        <v>184</v>
      </c>
      <c r="C25" s="203" t="s">
        <v>185</v>
      </c>
      <c r="D25" s="202" t="s">
        <v>177</v>
      </c>
      <c r="E25" s="204" t="n">
        <v>0.92</v>
      </c>
      <c r="F25" s="204" t="n">
        <f aca="false">E19*E25</f>
        <v>0.621</v>
      </c>
      <c r="G25" s="134" t="n">
        <f aca="false">SUMIF('1'!$C$21:$C$2095,$C25,'1'!$F$21:$F$2095)</f>
        <v>203834</v>
      </c>
      <c r="H25" s="191" t="n">
        <f aca="false">F25*G25</f>
        <v>126580.914</v>
      </c>
    </row>
    <row r="26" s="196" customFormat="true" ht="24" hidden="false" customHeight="false" outlineLevel="1" collapsed="false">
      <c r="A26" s="201" t="s">
        <v>224</v>
      </c>
      <c r="B26" s="202" t="s">
        <v>186</v>
      </c>
      <c r="C26" s="203" t="s">
        <v>187</v>
      </c>
      <c r="D26" s="202" t="s">
        <v>177</v>
      </c>
      <c r="E26" s="204" t="n">
        <v>3.95</v>
      </c>
      <c r="F26" s="204" t="n">
        <f aca="false">E19*E26</f>
        <v>2.66625</v>
      </c>
      <c r="G26" s="134" t="n">
        <f aca="false">SUMIF('1'!$C$21:$C$2095,$C26,'1'!$F$21:$F$2095)</f>
        <v>243530</v>
      </c>
      <c r="H26" s="191" t="n">
        <f aca="false">F26*G26</f>
        <v>649311.8625</v>
      </c>
    </row>
    <row r="27" s="208" customFormat="true" ht="12.75" hidden="false" customHeight="false" outlineLevel="1" collapsed="false">
      <c r="A27" s="192" t="s">
        <v>225</v>
      </c>
      <c r="B27" s="205" t="s">
        <v>191</v>
      </c>
      <c r="C27" s="206" t="s">
        <v>192</v>
      </c>
      <c r="D27" s="205" t="s">
        <v>193</v>
      </c>
      <c r="E27" s="207" t="n">
        <v>10.5</v>
      </c>
      <c r="F27" s="207" t="n">
        <f aca="false">E19*E27</f>
        <v>7.0875</v>
      </c>
      <c r="G27" s="134" t="n">
        <f aca="false">SUMIF('1'!$C$21:$C$2095,$C27,'1'!$F$21:$F$2095)</f>
        <v>500</v>
      </c>
      <c r="H27" s="191" t="n">
        <f aca="false">F27*G27</f>
        <v>3543.75</v>
      </c>
    </row>
    <row r="28" s="208" customFormat="true" ht="12.75" hidden="false" customHeight="false" outlineLevel="1" collapsed="false">
      <c r="A28" s="201" t="s">
        <v>226</v>
      </c>
      <c r="B28" s="209" t="s">
        <v>195</v>
      </c>
      <c r="C28" s="210" t="s">
        <v>196</v>
      </c>
      <c r="D28" s="209" t="s">
        <v>193</v>
      </c>
      <c r="E28" s="211" t="n">
        <v>152</v>
      </c>
      <c r="F28" s="211" t="n">
        <f aca="false">E19*E28</f>
        <v>102.6</v>
      </c>
      <c r="G28" s="134" t="n">
        <f aca="false">SUMIF('1'!$C$21:$C$2095,$C28,'1'!$F$21:$F$2095)</f>
        <v>35369.08</v>
      </c>
      <c r="H28" s="191" t="n">
        <f aca="false">F28*G28</f>
        <v>3628867.608</v>
      </c>
    </row>
    <row r="29" s="134" customFormat="true" ht="25.5" hidden="false" customHeight="false" outlineLevel="0" collapsed="false">
      <c r="A29" s="187" t="n">
        <v>3</v>
      </c>
      <c r="B29" s="188" t="s">
        <v>227</v>
      </c>
      <c r="C29" s="188" t="s">
        <v>228</v>
      </c>
      <c r="D29" s="189" t="s">
        <v>217</v>
      </c>
      <c r="E29" s="190" t="n">
        <f aca="false">E19</f>
        <v>0.675</v>
      </c>
      <c r="F29" s="190"/>
      <c r="G29" s="134" t="n">
        <f aca="false">SUMIF('1'!$C$21:$C$2095,$C29,'1'!$F$21:$F$2095)</f>
        <v>0</v>
      </c>
      <c r="H29" s="191" t="n">
        <f aca="false">F29*G29</f>
        <v>0</v>
      </c>
    </row>
    <row r="30" s="134" customFormat="true" ht="12.75" hidden="false" customHeight="false" outlineLevel="1" collapsed="false">
      <c r="A30" s="197" t="s">
        <v>229</v>
      </c>
      <c r="B30" s="198" t="s">
        <v>169</v>
      </c>
      <c r="C30" s="199" t="s">
        <v>170</v>
      </c>
      <c r="D30" s="198" t="s">
        <v>171</v>
      </c>
      <c r="E30" s="200" t="n">
        <v>35.9</v>
      </c>
      <c r="F30" s="200" t="n">
        <f aca="false">E29*E30</f>
        <v>24.2325</v>
      </c>
      <c r="G30" s="134" t="n">
        <f aca="false">SUMIF('1'!$C$21:$C$2095,$C30,'1'!$F$21:$F$2095)</f>
        <v>20538.4816</v>
      </c>
      <c r="H30" s="191" t="n">
        <f aca="false">F30*G30</f>
        <v>497698.755372</v>
      </c>
    </row>
    <row r="31" s="196" customFormat="true" ht="12.75" hidden="false" customHeight="false" outlineLevel="1" collapsed="false">
      <c r="A31" s="192" t="s">
        <v>230</v>
      </c>
      <c r="B31" s="193" t="s">
        <v>175</v>
      </c>
      <c r="C31" s="194" t="s">
        <v>176</v>
      </c>
      <c r="D31" s="193" t="s">
        <v>177</v>
      </c>
      <c r="E31" s="195" t="n">
        <v>2.13</v>
      </c>
      <c r="F31" s="195" t="n">
        <f aca="false">E29*E31</f>
        <v>1.43775</v>
      </c>
      <c r="G31" s="134" t="n">
        <f aca="false">SUMIF('1'!$C$21:$C$2095,$C31,'1'!$F$21:$F$2095)</f>
        <v>164827</v>
      </c>
      <c r="H31" s="191" t="n">
        <f aca="false">F31*G31</f>
        <v>236980.01925</v>
      </c>
    </row>
    <row r="32" s="196" customFormat="true" ht="12.75" hidden="false" customHeight="false" outlineLevel="1" collapsed="false">
      <c r="A32" s="201" t="s">
        <v>231</v>
      </c>
      <c r="B32" s="202" t="s">
        <v>178</v>
      </c>
      <c r="C32" s="203" t="s">
        <v>179</v>
      </c>
      <c r="D32" s="202" t="s">
        <v>177</v>
      </c>
      <c r="E32" s="204" t="n">
        <v>4.95</v>
      </c>
      <c r="F32" s="204" t="n">
        <f aca="false">E29*E32</f>
        <v>3.34125</v>
      </c>
      <c r="G32" s="134" t="n">
        <f aca="false">SUMIF('1'!$C$21:$C$2095,$C32,'1'!$F$21:$F$2095)</f>
        <v>198969</v>
      </c>
      <c r="H32" s="191" t="n">
        <f aca="false">F32*G32</f>
        <v>664805.17125</v>
      </c>
    </row>
    <row r="33" s="196" customFormat="true" ht="12.75" hidden="false" customHeight="false" outlineLevel="1" collapsed="false">
      <c r="A33" s="192" t="s">
        <v>232</v>
      </c>
      <c r="B33" s="202" t="s">
        <v>180</v>
      </c>
      <c r="C33" s="203" t="s">
        <v>181</v>
      </c>
      <c r="D33" s="202" t="s">
        <v>177</v>
      </c>
      <c r="E33" s="204" t="n">
        <v>1.13</v>
      </c>
      <c r="F33" s="204" t="n">
        <f aca="false">E29*E33</f>
        <v>0.76275</v>
      </c>
      <c r="G33" s="134" t="n">
        <f aca="false">SUMIF('1'!$C$21:$C$2095,$C33,'1'!$F$21:$F$2095)</f>
        <v>171463</v>
      </c>
      <c r="H33" s="191" t="n">
        <f aca="false">F33*G33</f>
        <v>130783.40325</v>
      </c>
    </row>
    <row r="34" s="196" customFormat="true" ht="12.75" hidden="false" customHeight="false" outlineLevel="1" collapsed="false">
      <c r="A34" s="201" t="s">
        <v>233</v>
      </c>
      <c r="B34" s="202" t="s">
        <v>182</v>
      </c>
      <c r="C34" s="203" t="s">
        <v>183</v>
      </c>
      <c r="D34" s="202" t="s">
        <v>177</v>
      </c>
      <c r="E34" s="204" t="n">
        <v>2.84</v>
      </c>
      <c r="F34" s="204" t="n">
        <f aca="false">E29*E34</f>
        <v>1.917</v>
      </c>
      <c r="G34" s="134" t="n">
        <f aca="false">SUMIF('1'!$C$21:$C$2095,$C34,'1'!$F$21:$F$2095)</f>
        <v>243530</v>
      </c>
      <c r="H34" s="191" t="n">
        <f aca="false">F34*G34</f>
        <v>466847.01</v>
      </c>
    </row>
    <row r="35" s="196" customFormat="true" ht="24" hidden="false" customHeight="false" outlineLevel="1" collapsed="false">
      <c r="A35" s="192" t="s">
        <v>234</v>
      </c>
      <c r="B35" s="202" t="s">
        <v>186</v>
      </c>
      <c r="C35" s="203" t="s">
        <v>187</v>
      </c>
      <c r="D35" s="202" t="s">
        <v>177</v>
      </c>
      <c r="E35" s="204" t="n">
        <v>2.73</v>
      </c>
      <c r="F35" s="204" t="n">
        <f aca="false">E29*E35</f>
        <v>1.84275</v>
      </c>
      <c r="G35" s="134" t="n">
        <f aca="false">SUMIF('1'!$C$21:$C$2095,$C35,'1'!$F$21:$F$2095)</f>
        <v>243530</v>
      </c>
      <c r="H35" s="191" t="n">
        <f aca="false">F35*G35</f>
        <v>448764.9075</v>
      </c>
    </row>
    <row r="36" s="208" customFormat="true" ht="12.75" hidden="false" customHeight="false" outlineLevel="1" collapsed="false">
      <c r="A36" s="201" t="s">
        <v>235</v>
      </c>
      <c r="B36" s="205" t="s">
        <v>191</v>
      </c>
      <c r="C36" s="206" t="s">
        <v>192</v>
      </c>
      <c r="D36" s="205" t="s">
        <v>193</v>
      </c>
      <c r="E36" s="207" t="n">
        <v>8</v>
      </c>
      <c r="F36" s="204" t="n">
        <f aca="false">E29*E36</f>
        <v>5.4</v>
      </c>
      <c r="G36" s="134" t="n">
        <f aca="false">SUMIF('1'!$C$21:$C$2095,$C36,'1'!$F$21:$F$2095)</f>
        <v>500</v>
      </c>
      <c r="H36" s="191" t="n">
        <f aca="false">F36*G36</f>
        <v>2700</v>
      </c>
    </row>
    <row r="37" s="208" customFormat="true" ht="12.75" hidden="false" customHeight="false" outlineLevel="1" collapsed="false">
      <c r="A37" s="192" t="s">
        <v>236</v>
      </c>
      <c r="B37" s="209" t="s">
        <v>195</v>
      </c>
      <c r="C37" s="210" t="s">
        <v>196</v>
      </c>
      <c r="D37" s="209" t="s">
        <v>193</v>
      </c>
      <c r="E37" s="211" t="n">
        <v>127</v>
      </c>
      <c r="F37" s="207" t="n">
        <f aca="false">E29*E37</f>
        <v>85.725</v>
      </c>
      <c r="G37" s="134" t="n">
        <f aca="false">SUMIF('1'!$C$21:$C$2095,$C37,'1'!$F$21:$F$2095)</f>
        <v>35369.08</v>
      </c>
      <c r="H37" s="191" t="n">
        <f aca="false">F37*G37</f>
        <v>3032014.383</v>
      </c>
    </row>
    <row r="38" s="208" customFormat="true" ht="12.75" hidden="false" customHeight="false" outlineLevel="1" collapsed="false">
      <c r="A38" s="212"/>
      <c r="B38" s="209"/>
      <c r="C38" s="210"/>
      <c r="D38" s="209"/>
      <c r="E38" s="211"/>
      <c r="F38" s="207"/>
      <c r="G38" s="134"/>
      <c r="H38" s="191"/>
    </row>
    <row r="39" s="134" customFormat="true" ht="13.5" hidden="false" customHeight="false" outlineLevel="0" collapsed="false">
      <c r="A39" s="213"/>
      <c r="B39" s="213"/>
      <c r="C39" s="213"/>
      <c r="D39" s="213"/>
      <c r="E39" s="213"/>
      <c r="F39" s="213"/>
      <c r="H39" s="191" t="n">
        <f aca="false">SUM(H17:H38)</f>
        <v>11742402.30359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4" t="s">
        <v>199</v>
      </c>
      <c r="C41" s="214"/>
      <c r="D41" s="214" t="s">
        <v>200</v>
      </c>
      <c r="E41" s="214"/>
      <c r="F41" s="214"/>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4" t="s">
        <v>201</v>
      </c>
      <c r="C43" s="214"/>
      <c r="D43" s="214" t="s">
        <v>202</v>
      </c>
      <c r="E43" s="214"/>
      <c r="F43" s="214"/>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5" width="4.7"/>
    <col collapsed="false" customWidth="true" hidden="false" outlineLevel="0" max="2" min="2" style="215" width="35.7"/>
    <col collapsed="false" customWidth="true" hidden="false" outlineLevel="0" max="3" min="3" style="216" width="8.7"/>
    <col collapsed="false" customWidth="false" hidden="false" outlineLevel="0" max="4" min="4" style="217" width="9.14"/>
    <col collapsed="false" customWidth="true" hidden="false" outlineLevel="0" max="5" min="5" style="216" width="15.56"/>
    <col collapsed="false" customWidth="true" hidden="false" outlineLevel="0" max="6" min="6" style="218" width="10.99"/>
    <col collapsed="false" customWidth="true" hidden="false" outlineLevel="0" max="7" min="7" style="218" width="9.99"/>
    <col collapsed="false" customWidth="true" hidden="false" outlineLevel="0" max="8" min="8" style="218" width="8.99"/>
    <col collapsed="false" customWidth="true" hidden="false" outlineLevel="0" max="9" min="9" style="218" width="14.41"/>
    <col collapsed="false" customWidth="true" hidden="false" outlineLevel="0" max="10" min="10" style="218" width="8.99"/>
    <col collapsed="false" customWidth="true" hidden="false" outlineLevel="0" max="11" min="11" style="218" width="11.28"/>
    <col collapsed="false" customWidth="true" hidden="false" outlineLevel="0" max="12" min="12" style="218" width="8.99"/>
    <col collapsed="false" customWidth="true" hidden="false" outlineLevel="0" max="13" min="13" style="218" width="11.13"/>
    <col collapsed="false" customWidth="true" hidden="false" outlineLevel="0" max="14" min="14" style="218" width="11.7"/>
    <col collapsed="false" customWidth="true" hidden="false" outlineLevel="0" max="15" min="15" style="218" width="14.85"/>
    <col collapsed="false" customWidth="false" hidden="false" outlineLevel="0" max="17" min="16" style="215" width="9.14"/>
    <col collapsed="false" customWidth="true" hidden="false" outlineLevel="0" max="18" min="18" style="215" width="17.56"/>
    <col collapsed="false" customWidth="false" hidden="false" outlineLevel="0" max="257" min="19" style="215" width="9.14"/>
  </cols>
  <sheetData>
    <row r="1" customFormat="false" ht="12.75" hidden="false" customHeight="false" outlineLevel="0" collapsed="false">
      <c r="A1" s="219" t="s">
        <v>237</v>
      </c>
      <c r="B1" s="219"/>
      <c r="C1" s="219"/>
      <c r="D1" s="219"/>
      <c r="E1" s="219"/>
      <c r="F1" s="219"/>
      <c r="G1" s="219"/>
      <c r="H1" s="219"/>
      <c r="I1" s="219"/>
      <c r="J1" s="219"/>
      <c r="K1" s="219"/>
      <c r="L1" s="219"/>
      <c r="M1" s="219"/>
      <c r="N1" s="219"/>
      <c r="O1" s="219"/>
    </row>
    <row r="2" customFormat="false" ht="12.75" hidden="false" customHeight="false" outlineLevel="0" collapsed="false">
      <c r="A2" s="219" t="s">
        <v>238</v>
      </c>
      <c r="B2" s="219"/>
      <c r="C2" s="219"/>
      <c r="D2" s="219"/>
      <c r="E2" s="219"/>
      <c r="F2" s="219"/>
      <c r="G2" s="219"/>
      <c r="H2" s="219"/>
      <c r="I2" s="219"/>
      <c r="J2" s="219"/>
      <c r="K2" s="219"/>
      <c r="L2" s="219"/>
      <c r="M2" s="219"/>
      <c r="N2" s="219"/>
      <c r="O2" s="219"/>
    </row>
    <row r="3" customFormat="false" ht="25.5" hidden="false" customHeight="true" outlineLevel="0" collapsed="false">
      <c r="A3" s="220"/>
      <c r="B3" s="221" t="str">
        <f aca="false">л1!B8</f>
        <v>ДЕҲҚОНОБОД ТУМАНИ ЯНГИОБОД МФЙ 28-КЎЧАСИНИ ЖОРИЙ ТАЪМИРЛАШ  (L=0,135 КМ)</v>
      </c>
      <c r="C3" s="221"/>
      <c r="D3" s="221"/>
      <c r="E3" s="221"/>
      <c r="F3" s="221"/>
      <c r="G3" s="221"/>
      <c r="H3" s="221"/>
      <c r="I3" s="221"/>
      <c r="J3" s="221"/>
      <c r="K3" s="221"/>
      <c r="L3" s="221"/>
      <c r="M3" s="221"/>
      <c r="N3" s="221"/>
      <c r="O3" s="221"/>
    </row>
    <row r="4" customFormat="false" ht="12.75" hidden="false" customHeight="false" outlineLevel="0" collapsed="false">
      <c r="A4" s="222"/>
      <c r="B4" s="223"/>
      <c r="C4" s="222"/>
      <c r="D4" s="224"/>
      <c r="E4" s="222"/>
      <c r="F4" s="225"/>
      <c r="G4" s="225"/>
      <c r="H4" s="225"/>
      <c r="I4" s="225"/>
      <c r="J4" s="225"/>
      <c r="K4" s="225"/>
      <c r="L4" s="225"/>
      <c r="M4" s="225"/>
      <c r="N4" s="225"/>
      <c r="O4" s="225"/>
    </row>
    <row r="5" customFormat="false" ht="51" hidden="false" customHeight="false" outlineLevel="0" collapsed="false">
      <c r="A5" s="226" t="s">
        <v>239</v>
      </c>
      <c r="B5" s="226" t="s">
        <v>240</v>
      </c>
      <c r="C5" s="226" t="s">
        <v>241</v>
      </c>
      <c r="D5" s="226" t="s">
        <v>242</v>
      </c>
      <c r="E5" s="226" t="s">
        <v>243</v>
      </c>
      <c r="F5" s="227" t="s">
        <v>244</v>
      </c>
      <c r="G5" s="227" t="s">
        <v>245</v>
      </c>
      <c r="H5" s="227" t="s">
        <v>246</v>
      </c>
      <c r="I5" s="227" t="s">
        <v>247</v>
      </c>
      <c r="J5" s="227" t="s">
        <v>248</v>
      </c>
      <c r="K5" s="227" t="s">
        <v>249</v>
      </c>
      <c r="L5" s="227" t="s">
        <v>250</v>
      </c>
      <c r="M5" s="228" t="s">
        <v>251</v>
      </c>
      <c r="N5" s="228" t="s">
        <v>252</v>
      </c>
      <c r="O5" s="227" t="s">
        <v>253</v>
      </c>
    </row>
    <row r="6" customFormat="false" ht="12.75" hidden="false" customHeight="false" outlineLevel="0" collapsed="false">
      <c r="A6" s="229" t="n">
        <v>1</v>
      </c>
      <c r="B6" s="229" t="n">
        <v>2</v>
      </c>
      <c r="C6" s="229" t="n">
        <v>3</v>
      </c>
      <c r="D6" s="229" t="n">
        <v>4</v>
      </c>
      <c r="E6" s="229" t="n">
        <v>5</v>
      </c>
      <c r="F6" s="229" t="n">
        <v>6</v>
      </c>
      <c r="G6" s="229" t="n">
        <v>7</v>
      </c>
      <c r="H6" s="229" t="n">
        <v>8</v>
      </c>
      <c r="I6" s="229" t="n">
        <v>9</v>
      </c>
      <c r="J6" s="229" t="n">
        <v>10</v>
      </c>
      <c r="K6" s="229" t="n">
        <v>11</v>
      </c>
      <c r="L6" s="229" t="n">
        <v>12</v>
      </c>
      <c r="M6" s="229" t="n">
        <v>14</v>
      </c>
      <c r="N6" s="229" t="n">
        <v>15</v>
      </c>
      <c r="O6" s="229" t="n">
        <v>16</v>
      </c>
    </row>
    <row r="7" customFormat="false" ht="12.75" hidden="false" customHeight="false" outlineLevel="0" collapsed="false">
      <c r="A7" s="229"/>
      <c r="B7" s="230" t="s">
        <v>189</v>
      </c>
      <c r="C7" s="226"/>
      <c r="D7" s="231"/>
      <c r="E7" s="230"/>
      <c r="F7" s="232"/>
      <c r="G7" s="232"/>
      <c r="H7" s="232" t="s">
        <v>254</v>
      </c>
      <c r="I7" s="232"/>
      <c r="J7" s="232"/>
      <c r="K7" s="232"/>
      <c r="L7" s="232"/>
      <c r="M7" s="232"/>
      <c r="N7" s="232"/>
      <c r="O7" s="232"/>
    </row>
    <row r="8" customFormat="false" ht="17.25" hidden="false" customHeight="true" outlineLevel="0" collapsed="false">
      <c r="A8" s="233" t="n">
        <v>1</v>
      </c>
      <c r="B8" s="234" t="str">
        <f aca="false">'1'!C34</f>
        <v>ВОДА</v>
      </c>
      <c r="C8" s="235" t="str">
        <f aca="false">'1'!D34</f>
        <v>М3</v>
      </c>
      <c r="D8" s="235" t="n">
        <f aca="false">'1'!E34</f>
        <v>12.4875</v>
      </c>
      <c r="E8" s="236"/>
      <c r="F8" s="237" t="n">
        <v>500</v>
      </c>
      <c r="G8" s="232"/>
      <c r="H8" s="232"/>
      <c r="I8" s="238" t="n">
        <f aca="false">D8*F8</f>
        <v>6243.75</v>
      </c>
      <c r="J8" s="239"/>
      <c r="K8" s="240"/>
      <c r="L8" s="232"/>
      <c r="M8" s="238"/>
      <c r="N8" s="238"/>
      <c r="O8" s="237" t="n">
        <f aca="false">(J8*K8*L8)+F8+G8+H8+M8+N8</f>
        <v>500</v>
      </c>
    </row>
    <row r="9" customFormat="false" ht="38.25" hidden="false" customHeight="false" outlineLevel="0" collapsed="false">
      <c r="A9" s="233" t="n">
        <v>2</v>
      </c>
      <c r="B9" s="234" t="str">
        <f aca="false">'1'!C35</f>
        <v>ГРАВИЙНО-ПЕСЧАНАЯ СМЕСЬ</v>
      </c>
      <c r="C9" s="235" t="str">
        <f aca="false">'1'!D35</f>
        <v>М3</v>
      </c>
      <c r="D9" s="235" t="n">
        <f aca="false">'1'!E35</f>
        <v>188.325</v>
      </c>
      <c r="E9" s="236" t="s">
        <v>255</v>
      </c>
      <c r="F9" s="237" t="n">
        <v>21755</v>
      </c>
      <c r="G9" s="232"/>
      <c r="H9" s="232"/>
      <c r="I9" s="238" t="n">
        <f aca="false">D9*F9</f>
        <v>4097010.375</v>
      </c>
      <c r="J9" s="239" t="n">
        <v>1063.6</v>
      </c>
      <c r="K9" s="240" t="n">
        <v>1.6</v>
      </c>
      <c r="L9" s="232" t="n">
        <v>8</v>
      </c>
      <c r="M9" s="238"/>
      <c r="N9" s="238"/>
      <c r="O9" s="237" t="n">
        <f aca="false">(J9*K9*L9)+F9+G9+H9+M9+N9</f>
        <v>35369.08</v>
      </c>
    </row>
    <row r="10" customFormat="false" ht="12.75" hidden="false" customHeight="false" outlineLevel="0" collapsed="false">
      <c r="A10" s="233"/>
    </row>
    <row r="14" customFormat="false" ht="15" hidden="false" customHeight="true" outlineLevel="0" collapsed="false">
      <c r="C14" s="241" t="s">
        <v>256</v>
      </c>
      <c r="D14" s="241"/>
      <c r="E14" s="241"/>
      <c r="F14" s="241"/>
      <c r="G14" s="241"/>
      <c r="H14" s="241"/>
      <c r="I14" s="241"/>
      <c r="J14" s="241"/>
      <c r="K14" s="241"/>
      <c r="L14" s="241"/>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1:57Z</cp:lastPrinted>
  <dcterms:modified xsi:type="dcterms:W3CDTF">2022-11-28T13:02:06Z</dcterms:modified>
  <cp:revision>0</cp:revision>
  <dc:subject/>
  <dc:title/>
</cp:coreProperties>
</file>