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танспортировка" sheetId="1" state="visible" r:id="rId2"/>
    <sheet name="РЕСУРС2" sheetId="2" state="visible" r:id="rId3"/>
    <sheet name="Исходные данные2" sheetId="3" state="visible" r:id="rId4"/>
    <sheet name="Форма2" sheetId="4" state="visible" r:id="rId5"/>
    <sheet name="Локалка" sheetId="5" state="visible" r:id="rId6"/>
    <sheet name="Дефект" sheetId="6" state="visible" r:id="rId7"/>
  </sheets>
  <definedNames>
    <definedName function="false" hidden="false" localSheetId="2" name="_xlnm.Print_Area" vbProcedure="false">'Исходные данные2'!$A$1:$E$27</definedName>
    <definedName function="false" hidden="false" localSheetId="1" name="_xlnm.Print_Area" vbProcedure="false">РЕСУРС2!$A$1:$G$47</definedName>
    <definedName function="false" hidden="false" localSheetId="3" name="_xlnm.Print_Area" vbProcedure="false">Форма2!$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67">
  <si>
    <t xml:space="preserve">КАЛЬКУЛЯЦИЯ НА ЗАТРАТЫ ТРАНСПОРТНЫХ РАСХОДОВ</t>
  </si>
  <si>
    <t xml:space="preserve">№</t>
  </si>
  <si>
    <t xml:space="preserve">Наименование материалов</t>
  </si>
  <si>
    <t xml:space="preserve">Ед.   изм</t>
  </si>
  <si>
    <t xml:space="preserve">Кол-во</t>
  </si>
  <si>
    <t xml:space="preserve">Объем. вес</t>
  </si>
  <si>
    <t xml:space="preserve">Автомобил</t>
  </si>
  <si>
    <t xml:space="preserve">Расстоян. в км.</t>
  </si>
  <si>
    <t xml:space="preserve">тон/км</t>
  </si>
  <si>
    <t xml:space="preserve">Стоимость            </t>
  </si>
  <si>
    <t xml:space="preserve">Итого</t>
  </si>
  <si>
    <t xml:space="preserve">АСФАЛЬТОБЕТОННАЯ СМЕСЬ </t>
  </si>
  <si>
    <t xml:space="preserve">Т</t>
  </si>
  <si>
    <t xml:space="preserve">БИТУМ</t>
  </si>
  <si>
    <t xml:space="preserve">ЩЕБЕНЬ</t>
  </si>
  <si>
    <t xml:space="preserve">М3</t>
  </si>
  <si>
    <t xml:space="preserve">ИТОГО</t>
  </si>
  <si>
    <t xml:space="preserve">Форма N 6a</t>
  </si>
  <si>
    <t xml:space="preserve">ЖИЗЗАХ ВИЛОЯТИ АРНАСОЙ ТУМАНИ Г.ГУЛОМ МФЙ ХУДУДИДАГИ А.ТЕМУР-2 КУЧАСИНИ ЖОРИЙ ТАЪМИРЛАШ.(0,132 КМ)</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Составлен В ТЕКУЩИХ ЦЕНАХ</t>
  </si>
  <si>
    <t xml:space="preserve">СУМ</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в текущем (прогнозном)</t>
  </si>
  <si>
    <t xml:space="preserve">на.ед.изм.</t>
  </si>
  <si>
    <t xml:space="preserve">общая</t>
  </si>
  <si>
    <t xml:space="preserve">ИТОГО ПО ЛОКАЛЬНОМУ РЕСУРСНОМУ РАСЧЕТУ, СОСТАВЛЕННОМУ НА ОСНОВЕ ЛОКАЛЬНОЙ РЕСУРСНОЙ ВЕДОМОСТИ N</t>
  </si>
  <si>
    <t xml:space="preserve">ТРУДОВЫЕ РЕСУРСЫ</t>
  </si>
  <si>
    <t xml:space="preserve">1</t>
  </si>
  <si>
    <t xml:space="preserve">ЗАТРАТЫ ТРУДА РАБОЧИХ-СТРОИТЕЛЕЙ</t>
  </si>
  <si>
    <t xml:space="preserve">ЧЕЛ.-Ч</t>
  </si>
  <si>
    <t xml:space="preserve">2</t>
  </si>
  <si>
    <t xml:space="preserve">3</t>
  </si>
  <si>
    <t xml:space="preserve">ЗАТРАТЫ ТРУДА МАШИНИСТОВ</t>
  </si>
  <si>
    <t xml:space="preserve">--</t>
  </si>
  <si>
    <t xml:space="preserve">ИТОГО ПО ТРУДОВЫМ РЕСУРСАМ:</t>
  </si>
  <si>
    <t xml:space="preserve">СТРОИТЕЛЬНЫЕ МАШИНЫ И МЕХАНИЗМЫ</t>
  </si>
  <si>
    <t xml:space="preserve">97</t>
  </si>
  <si>
    <t xml:space="preserve">АВТОМОБИЛИ-САМОСВАЛЫ ГРУЗОПОДЪЕМНОСТЬЮ ДО 30 Т</t>
  </si>
  <si>
    <t xml:space="preserve">МАШ.-Ч</t>
  </si>
  <si>
    <t xml:space="preserve">4</t>
  </si>
  <si>
    <t xml:space="preserve">107</t>
  </si>
  <si>
    <t xml:space="preserve">АВТОГРЕЙДЕРЫ СРЕДНЕГО ТИПА 99 (135) КВТ (Л.С.)</t>
  </si>
  <si>
    <t xml:space="preserve">5</t>
  </si>
  <si>
    <t xml:space="preserve">108</t>
  </si>
  <si>
    <t xml:space="preserve">АВТОГУДРОНАТОРЫ 3500 Л</t>
  </si>
  <si>
    <t xml:space="preserve">6</t>
  </si>
  <si>
    <t xml:space="preserve">464</t>
  </si>
  <si>
    <t xml:space="preserve">ГУДРОНАТОРЫ РУЧНЫЕ</t>
  </si>
  <si>
    <t xml:space="preserve">7</t>
  </si>
  <si>
    <t xml:space="preserve">621</t>
  </si>
  <si>
    <t xml:space="preserve">КАТКИ ДОРОЖНЫЕ САМОХОДНЫЕ ГЛАДКИЕ 8 Т</t>
  </si>
  <si>
    <t xml:space="preserve">8</t>
  </si>
  <si>
    <t xml:space="preserve">623</t>
  </si>
  <si>
    <t xml:space="preserve">КАТКИ ДОРОЖНЫЕ САМОХОДНЫЕ ГЛАДКИЕ 13 Т</t>
  </si>
  <si>
    <t xml:space="preserve">9</t>
  </si>
  <si>
    <t xml:space="preserve">626</t>
  </si>
  <si>
    <t xml:space="preserve">КАТКИ ДОРОЖНЫЕ САМОХОДНЫЕ НА ПНЕВМОКОЛЕСНОМ ХОДУ 30 Т</t>
  </si>
  <si>
    <t xml:space="preserve">10</t>
  </si>
  <si>
    <t xml:space="preserve">1025</t>
  </si>
  <si>
    <t xml:space="preserve">КИРКОВЩИКИ</t>
  </si>
  <si>
    <t xml:space="preserve">11</t>
  </si>
  <si>
    <t xml:space="preserve">1135</t>
  </si>
  <si>
    <t xml:space="preserve">МАШИНЫ ПОЛИВОМОЕЧНЫЕ 6000 Л</t>
  </si>
  <si>
    <t xml:space="preserve">12</t>
  </si>
  <si>
    <t xml:space="preserve">1835</t>
  </si>
  <si>
    <t xml:space="preserve">ТРАКТОРЫ НА ГУСЕНИЧНОМ ХОДУ ПРИ РАБОТЕ НА ДРУГИХ ВИДАХ СТРОИТЕЛЬСТВА (КРОМЕ ВОДОХОЗЯЙСТВЕННОГО) 79 (108) КВТ (Л.С.)</t>
  </si>
  <si>
    <t xml:space="preserve">13</t>
  </si>
  <si>
    <t xml:space="preserve">2798</t>
  </si>
  <si>
    <t xml:space="preserve">РЕЗЧИКИ ШВОВ ДИСКОВЫЕ</t>
  </si>
  <si>
    <t xml:space="preserve">14</t>
  </si>
  <si>
    <t xml:space="preserve">3097</t>
  </si>
  <si>
    <t xml:space="preserve">УКЛАДЧИКИ АСФАЛЬТОБЕТОНА ТИПА "VOGELE" С ШИРИНОЙ УКЛАДКИ ДО 6,5 М</t>
  </si>
  <si>
    <t xml:space="preserve">15</t>
  </si>
  <si>
    <t xml:space="preserve">3348</t>
  </si>
  <si>
    <t xml:space="preserve">КАТКИ САМОХОДНЫЕ ДОРОЖНЫЕ ВИБРАЦИОННЫЕ ТИПА "DYNAPAC", "HAMM", "BOMAG", 8 Т</t>
  </si>
  <si>
    <t xml:space="preserve">16</t>
  </si>
  <si>
    <t xml:space="preserve">3349</t>
  </si>
  <si>
    <t xml:space="preserve">КАТКИ САМОХОДНЫЕ ДОРОЖНЫЕ ВИБРАЦИОННЫЕ ТИПА "DYNAPAC", "HAMM", "BOMAG", 10 Т</t>
  </si>
  <si>
    <t xml:space="preserve">17</t>
  </si>
  <si>
    <t xml:space="preserve">3350</t>
  </si>
  <si>
    <t xml:space="preserve">КАТКИ САМОХОДНЫЕ ДОРОЖНЫЕ ВИБРАЦИОННЫЕ ТИПА "DYNAPAC", "HAMM", "BOMAG", 13 Т</t>
  </si>
  <si>
    <t xml:space="preserve">ИТОГО ПО СТРОИТЕЛЬНЫМ МАШИНАМ:</t>
  </si>
  <si>
    <t xml:space="preserve">МАТЕРИАЛЬНЫЕ РЕСУРСЫ</t>
  </si>
  <si>
    <t xml:space="preserve">18</t>
  </si>
  <si>
    <t xml:space="preserve">6076</t>
  </si>
  <si>
    <t xml:space="preserve">АСФАЛЬТОБЕТОННАЯ СМЕСЬ ПЛОТНАЯ МЕЛКОЗЕРНИСТАЯ</t>
  </si>
  <si>
    <t xml:space="preserve">19</t>
  </si>
  <si>
    <t xml:space="preserve">9219</t>
  </si>
  <si>
    <t xml:space="preserve">ВОДА</t>
  </si>
  <si>
    <t xml:space="preserve">20</t>
  </si>
  <si>
    <t xml:space="preserve">30135</t>
  </si>
  <si>
    <t xml:space="preserve">21</t>
  </si>
  <si>
    <t xml:space="preserve">43113</t>
  </si>
  <si>
    <t xml:space="preserve">ЩЕБЕНЬ ФРАКЦИЯ ММ: 0-10</t>
  </si>
  <si>
    <t xml:space="preserve">ИТОГО ПО СТРОИТЕЛЬНЫМ МАТЕРИАЛАМ:</t>
  </si>
  <si>
    <t xml:space="preserve">СОСТАВИЛ</t>
  </si>
  <si>
    <t xml:space="preserve">ИСПОЛНИТЕЛЬ</t>
  </si>
  <si>
    <t xml:space="preserve">Исходные данные для определения стоимости объекта в текущих ценах</t>
  </si>
  <si>
    <t xml:space="preserve">Затраты на оборудование, мебель и инвентарь (Со) </t>
  </si>
  <si>
    <t xml:space="preserve">сум</t>
  </si>
  <si>
    <t xml:space="preserve">Затраты на строительные материалы, изделия и конструкции (См)</t>
  </si>
  <si>
    <t xml:space="preserve">Транспортные расходы на материалы</t>
  </si>
  <si>
    <t xml:space="preserve">Заготовительно-складские расходы</t>
  </si>
  <si>
    <t xml:space="preserve">Транспортные расходы на оборудование  с загот.скл.расх</t>
  </si>
  <si>
    <t xml:space="preserve">Затраты на ОЗП с учетом начислений на соцстрах (Сзп)</t>
  </si>
  <si>
    <t xml:space="preserve">3.1</t>
  </si>
  <si>
    <t xml:space="preserve">Нормативная трудоемкость объекта (Т)</t>
  </si>
  <si>
    <t xml:space="preserve">чел/час</t>
  </si>
  <si>
    <t xml:space="preserve">3.2</t>
  </si>
  <si>
    <t xml:space="preserve">Среднегодовая заработная плата строителей по региону в расчете на месяц, определенная на основе статистических данных за предыдущие 12 месяцев, сум./месяц (Змс)</t>
  </si>
  <si>
    <t xml:space="preserve">сум/месяц</t>
  </si>
  <si>
    <t xml:space="preserve">3.3</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3.4</t>
  </si>
  <si>
    <t xml:space="preserve">Коэффициент учета размера отчислений на соцстрах (Ксс)</t>
  </si>
  <si>
    <t xml:space="preserve">Затраты на эксплуатацию машин и механизмов (Сэм)</t>
  </si>
  <si>
    <t xml:space="preserve">Прочие затраты и расходы подрядчика (Пп)</t>
  </si>
  <si>
    <t xml:space="preserve">Процент (%)</t>
  </si>
  <si>
    <t xml:space="preserve">%</t>
  </si>
  <si>
    <t xml:space="preserve">Сумма (сум)</t>
  </si>
  <si>
    <t xml:space="preserve">Рентабельность</t>
  </si>
  <si>
    <t xml:space="preserve">Затраты на страхование строительства объектов</t>
  </si>
  <si>
    <t xml:space="preserve">Коэффициент риска, исходя из прогноза индекса роста цен</t>
  </si>
  <si>
    <t xml:space="preserve">Итого стоимость объекта в текущих ценах</t>
  </si>
  <si>
    <t xml:space="preserve">тыс.сум</t>
  </si>
  <si>
    <t xml:space="preserve"> РЕКОМЕНДУЕМАЯ СТОИМОСТЬ  ОБЪЕКТА В ТЕКУЩИХ  ЦЕНАХ.</t>
  </si>
  <si>
    <t xml:space="preserve">№№ ПП</t>
  </si>
  <si>
    <t xml:space="preserve">НАИМЕНОВАНИЕ ЗАТРАТ </t>
  </si>
  <si>
    <t xml:space="preserve">Цена</t>
  </si>
  <si>
    <t xml:space="preserve">(тыс.сум)</t>
  </si>
  <si>
    <t xml:space="preserve">ЗАТРАТЫ НА ОБОРУДОВАНИЕ, МЕБЕЛЬ И ИНВЕНТАРЬ</t>
  </si>
  <si>
    <t xml:space="preserve">ЗАТРАТЫ НА СТРОИТЕЛЬНЫЕ МАТЕРИАЛЫ, ИЗДЕЛИЯ И КОНСТРУКЦИИ</t>
  </si>
  <si>
    <t xml:space="preserve">ТРАНСПОРТНЫЕ РАСХОДЫ НА МАТЕРИАЛЫ</t>
  </si>
  <si>
    <t xml:space="preserve">ЗАГОТОВИТЕЛЬНО-СКЛАДСКИЕ РАСХОДЫ </t>
  </si>
  <si>
    <t xml:space="preserve">ТРАНСПОРТНЫЕ РАСХОДЫ НА ОБОРУДОВАНИЕ </t>
  </si>
  <si>
    <t xml:space="preserve">ЗАТРАТЫ НА ОСНОВНУЮ ЗАРАБОТНУЮ ПЛАТУ С УЧЕТОМ НАЧИСЛЕНИЙ НА СОЦИАЛЬНОЕ СТРАХОВАНИЕ</t>
  </si>
  <si>
    <t xml:space="preserve">ЗАТРАТЫ НА ЭКСПЛУАТАЦИЮ МАШИН И МЕХАНИЗМОВ</t>
  </si>
  <si>
    <t xml:space="preserve">ИТОГО ПРЯМЫЕ ЗАТРАТЫ</t>
  </si>
  <si>
    <t xml:space="preserve">ПРОЧИЕ ЗАТРАТЫ И РАСХОДЫ ПОДРЯДЧИКА  10,00%</t>
  </si>
  <si>
    <t xml:space="preserve">ЗАТРАТЫ НА СТРАХОВАНИЕ СТРОИТЕЛЬСТВА ОБЪЕКТОВ</t>
  </si>
  <si>
    <t xml:space="preserve">И Т О Г О  СТОИМОСТЬ СТРОИТЕЛЬСТВА В ТЕКУЩИХ ЦЕНАХ</t>
  </si>
  <si>
    <t xml:space="preserve">КОЭФФИЦИЕНТ РИСКА, ОПРЕДЕЛЯЕМЫЙ ИСХОДЯ ИЗ ПРОГНОЗИРУЕМОГО ИНДЕКСА РОСТА ЦЕН В СТРОИТЕЛЬСТВЕ НА ОЧЕРЕДНОЙ ГОД</t>
  </si>
  <si>
    <t xml:space="preserve">НДС 15 %</t>
  </si>
  <si>
    <t xml:space="preserve">ИТОГО С НДС</t>
  </si>
  <si>
    <t xml:space="preserve">Буюртмачи :                                                            Лойиҳачи :                                            </t>
  </si>
  <si>
    <t xml:space="preserve">Форма N 5</t>
  </si>
  <si>
    <r>
      <rPr>
        <b val="true"/>
        <sz val="12"/>
        <rFont val="Times New Roman Cyr"/>
        <family val="1"/>
        <charset val="204"/>
      </rPr>
      <t xml:space="preserve">ЛОКАЛЬНАЯ РЕСУРСНАЯ ВЕДОМОСТЬ</t>
    </r>
    <r>
      <rPr>
        <sz val="12"/>
        <rFont val="Times New Roman Cyr"/>
        <family val="1"/>
        <charset val="204"/>
      </rPr>
      <t xml:space="preserve">  № </t>
    </r>
  </si>
  <si>
    <t xml:space="preserve">                   </t>
  </si>
  <si>
    <t xml:space="preserve">на </t>
  </si>
  <si>
    <t xml:space="preserve">,</t>
  </si>
  <si>
    <t xml:space="preserve">(наименование работ и затрат, наименование объекта)</t>
  </si>
  <si>
    <t xml:space="preserve">Основание:</t>
  </si>
  <si>
    <t xml:space="preserve">на. ед. измерения</t>
  </si>
  <si>
    <t xml:space="preserve">по проектным данным</t>
  </si>
  <si>
    <t xml:space="preserve">Е2703-001-04</t>
  </si>
  <si>
    <t xml:space="preserve">ИСПРАВЛЕНИЕ ПРОФИЛЯ ОСНОВАНИЙ ГРАВИЙНЫХ БЕЗ ДОБАВЛЕНИЯ НОВОГО МАТЕРИАЛА</t>
  </si>
  <si>
    <t xml:space="preserve">1000М2</t>
  </si>
  <si>
    <t xml:space="preserve">1.1</t>
  </si>
  <si>
    <t xml:space="preserve">1.2</t>
  </si>
  <si>
    <t xml:space="preserve">1.3</t>
  </si>
  <si>
    <t xml:space="preserve">1.4</t>
  </si>
  <si>
    <t xml:space="preserve">1.5</t>
  </si>
  <si>
    <t xml:space="preserve">1.6</t>
  </si>
  <si>
    <t xml:space="preserve">1.7</t>
  </si>
  <si>
    <t xml:space="preserve">1.8</t>
  </si>
  <si>
    <t xml:space="preserve">1.9</t>
  </si>
  <si>
    <t xml:space="preserve">Е2704-001-04</t>
  </si>
  <si>
    <t xml:space="preserve">УСТРОЙСТВО ПОДСТИЛАЮЩИХ И ВЫРАВНИВАЮЩИХ СЛОЕВ ОСНОВАНИЙ ИЗ ЩЕБНЯ</t>
  </si>
  <si>
    <t xml:space="preserve">100М3</t>
  </si>
  <si>
    <t xml:space="preserve">2.1</t>
  </si>
  <si>
    <t xml:space="preserve">2.2</t>
  </si>
  <si>
    <t xml:space="preserve">2.3</t>
  </si>
  <si>
    <t xml:space="preserve">2.4</t>
  </si>
  <si>
    <t xml:space="preserve">2.5</t>
  </si>
  <si>
    <t xml:space="preserve">2.6</t>
  </si>
  <si>
    <t xml:space="preserve">2.7</t>
  </si>
  <si>
    <t xml:space="preserve">Е2706-026-01</t>
  </si>
  <si>
    <t xml:space="preserve">РОЗЛИВ ВЯЖУЩИХ МАТЕРИАЛОВ</t>
  </si>
  <si>
    <t xml:space="preserve">Е2713-010-01 ДОП. 9</t>
  </si>
  <si>
    <t xml:space="preserve">УСТРОЙСТВО ПОКРЫТИЯ ИЗ ГОРЯЧИХ ПЛОТНЫХ МЕЛКОЗЕРНИСТЫХ АСФАЛЬТОБЕТОННЫХ СМЕСЕЙ АСФАЛЬТОУКЛАДЧИКАМИ ТИПА "VOGELE" ПРИ ШИРИНЕ УКЛАДКИ ДО 6 М И ТОЛЩИНОЙ СЛОЯ 4 СМ</t>
  </si>
  <si>
    <t xml:space="preserve">1000 М2</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Е2713-011-01 ДОП. 9 К=2</t>
  </si>
  <si>
    <t xml:space="preserve">ПРИ ИЗМЕНЕНИИ ТОЛЩИНЫ ПОКРЫТИЯ НА 0,5 СМ ДОБАВЛЯТЬ К НОРМЕ 27-13-010-01</t>
  </si>
  <si>
    <t xml:space="preserve">5.1</t>
  </si>
  <si>
    <t xml:space="preserve">5.2</t>
  </si>
  <si>
    <t xml:space="preserve">5.3</t>
  </si>
  <si>
    <t xml:space="preserve">5.4</t>
  </si>
  <si>
    <t xml:space="preserve">5.5</t>
  </si>
  <si>
    <t xml:space="preserve">5.6</t>
  </si>
  <si>
    <t xml:space="preserve">5.7</t>
  </si>
  <si>
    <t xml:space="preserve">5.8</t>
  </si>
  <si>
    <t xml:space="preserve">ИТОГО ПО ЛОКАЛЬНОЙ РЕСУРСНОЙ ВЕДОМОСТИ:</t>
  </si>
  <si>
    <t xml:space="preserve">"КЕЛИШИЛДИ"                                                                                                                                      Арнасой тумани ободонлаштириш                                                        бошқармаси бошлиғи                                                            _______________________Х.Саттаров                                                                                         ______    ___________  2022 йил                                                               </t>
  </si>
  <si>
    <t xml:space="preserve">"ТАСДИҚЛАЙМАН"                                                                                                                                      "Жиззах вилояти МЙБХ" ДУК директори в.в.б                                                         _______________________Ш.Саримсоқов                                                                                         ______    ___________  2022йил                                                               </t>
  </si>
  <si>
    <t xml:space="preserve">Арнасой тумани  Ғ.Ғулом  МФЙ худудидаги А.Темур  -2 кўчасини жорий таьмирлаш (0,132км)</t>
  </si>
  <si>
    <t xml:space="preserve">НУҚСОНЛАР ҚАЙДНОМАСИ</t>
  </si>
  <si>
    <r>
      <rPr>
        <sz val="12"/>
        <rFont val="Times New Roman"/>
        <family val="1"/>
        <charset val="204"/>
      </rPr>
      <t xml:space="preserve">     Биз ким, қуйида имзо қўйувчилар, комиссия аъзолари: Жиззах минтақавий йўлларга буюртмачи хизмати ДУК </t>
    </r>
    <r>
      <rPr>
        <sz val="12"/>
        <color rgb="FFFF0000"/>
        <rFont val="Times New Roman"/>
        <family val="1"/>
        <charset val="204"/>
      </rPr>
      <t xml:space="preserve">лойиха бўлим бошлиғи Ш.Боймуродов,</t>
    </r>
    <r>
      <rPr>
        <sz val="12"/>
        <rFont val="Times New Roman"/>
        <family val="1"/>
        <charset val="204"/>
      </rPr>
      <t xml:space="preserve"> Жиззах минтақавий йўлларга буюртмачи хизмати ДУК вакили О.Бойбўтаев ,Арнасой тумани ободонлаштириш бошқармаси вакили Н.Файзиев,  лойиҳачи ташкилот  "Megatek injiniring" МЧЖ деректори  И.Жуманов, мутахассис А.Хамидов лар мазкур  қайдномани туздик шу тўғридаки, визуал текшириш ва инстурментал ўлчашлар натижасида ушбу йўл бўйича қуйдаги иш турлари ва хажмлари аниқланди:                                                                                                       </t>
    </r>
  </si>
  <si>
    <t xml:space="preserve">Ишларнинг манзили</t>
  </si>
  <si>
    <t xml:space="preserve">Узунлиги м</t>
  </si>
  <si>
    <t xml:space="preserve">Йўл элементларининг мавжуд ҳолати</t>
  </si>
  <si>
    <t xml:space="preserve">Лойиҳада кўзда тутилган иш турлари ва тадбирлар</t>
  </si>
  <si>
    <t xml:space="preserve">Иш ҳажмларини ҳисоблаш формуласи</t>
  </si>
  <si>
    <t xml:space="preserve">Ўлчов бирлиги</t>
  </si>
  <si>
    <t xml:space="preserve">Миқдори (ҳажм)</t>
  </si>
  <si>
    <t xml:space="preserve">Изоҳ</t>
  </si>
  <si>
    <t xml:space="preserve">Т.Р</t>
  </si>
  <si>
    <t xml:space="preserve">км</t>
  </si>
  <si>
    <t xml:space="preserve">пикет....</t>
  </si>
  <si>
    <t xml:space="preserve">дан</t>
  </si>
  <si>
    <t xml:space="preserve">гача</t>
  </si>
  <si>
    <t xml:space="preserve">боши</t>
  </si>
  <si>
    <t xml:space="preserve">охири</t>
  </si>
  <si>
    <t xml:space="preserve">ПК+</t>
  </si>
  <si>
    <t xml:space="preserve">Йўл тўшамаси</t>
  </si>
  <si>
    <t xml:space="preserve">0+00</t>
  </si>
  <si>
    <t xml:space="preserve">1+32</t>
  </si>
  <si>
    <t xml:space="preserve">Мавжуд йўл асоси ҚШАдан иборат бўлиб, нотекис холатда.</t>
  </si>
  <si>
    <t xml:space="preserve">  Йўл асосини механизим ёрдамида бузиб олиш ва материал қўшмасдан текислаш (Исправление профиля без добавлнием нов.мат.)</t>
  </si>
  <si>
    <t xml:space="preserve">132х4</t>
  </si>
  <si>
    <t xml:space="preserve">м2</t>
  </si>
  <si>
    <t xml:space="preserve">Ётқизилган ҚША нинг устидан чақилган тош (шебень)дан текисловчи қатлам ётқизиш</t>
  </si>
  <si>
    <t xml:space="preserve">132х4х0,03    </t>
  </si>
  <si>
    <t xml:space="preserve">м2/м3</t>
  </si>
  <si>
    <t xml:space="preserve">528/15,84</t>
  </si>
  <si>
    <t xml:space="preserve">Майда донали иссиқ асфальтобетон қоришмасидан 5 см қалинликда қоплама ётқизиш.</t>
  </si>
  <si>
    <t xml:space="preserve">ҚУРИЛИШ МАТЕРИАЛЛАРИНИ ТАШИБ КЕЛТИРИШ МАСОФАСИ</t>
  </si>
  <si>
    <t xml:space="preserve">Материаллар</t>
  </si>
  <si>
    <t xml:space="preserve">Таъминловчи кархона</t>
  </si>
  <si>
    <t xml:space="preserve">Ташиш масофаси, км</t>
  </si>
  <si>
    <t xml:space="preserve">ГПС</t>
  </si>
  <si>
    <t xml:space="preserve">Каръер Чимқўрғон</t>
  </si>
  <si>
    <t xml:space="preserve">Шебень</t>
  </si>
  <si>
    <t xml:space="preserve">Сайхон А/Б</t>
  </si>
  <si>
    <t xml:space="preserve">А/Б</t>
  </si>
  <si>
    <t xml:space="preserve">Битум</t>
  </si>
  <si>
    <t xml:space="preserve">Жиззах минтақавий йўлларга буюртмачи хизмати ДУК лойиха бўлим бошлиғи</t>
  </si>
  <si>
    <t xml:space="preserve">Ш.Боймуродов</t>
  </si>
  <si>
    <t xml:space="preserve">Арнасой тумани Ободонлаштириш бошқармаси вакили</t>
  </si>
  <si>
    <t xml:space="preserve">Н.Файзиев</t>
  </si>
  <si>
    <t xml:space="preserve">Жиззах минтақавий йўлларга буюртмачи хизмати ДУК вакили</t>
  </si>
  <si>
    <t xml:space="preserve">О.Бойбўтаев</t>
  </si>
  <si>
    <t xml:space="preserve">"Megatek injiniring" МЧЖ деректори</t>
  </si>
  <si>
    <t xml:space="preserve">И.Жуманов</t>
  </si>
  <si>
    <t xml:space="preserve">"Megatek injiniring" МЧЖ   мутахассиси</t>
  </si>
  <si>
    <t xml:space="preserve">А.Хамидов</t>
  </si>
</sst>
</file>

<file path=xl/styles.xml><?xml version="1.0" encoding="utf-8"?>
<styleSheet xmlns="http://schemas.openxmlformats.org/spreadsheetml/2006/main">
  <numFmts count="18">
    <numFmt numFmtId="164" formatCode="General"/>
    <numFmt numFmtId="165" formatCode="_-* #,##0.00&quot;р.&quot;_-;\-* #,##0.00&quot;р.&quot;_-;_-* \-??&quot;р.&quot;_-;_-@_-"/>
    <numFmt numFmtId="166" formatCode="_-* #,##0.00_р_._-;\-* #,##0.00_р_._-;_-* \-??_р_._-;_-@_-"/>
    <numFmt numFmtId="167" formatCode="General"/>
    <numFmt numFmtId="168" formatCode="#,##0.0"/>
    <numFmt numFmtId="169" formatCode="0.00"/>
    <numFmt numFmtId="170" formatCode="_-* #,##0.0_-;\-* #,##0.0_-;_-* \-??_-;_-@_-"/>
    <numFmt numFmtId="171" formatCode="#,##0"/>
    <numFmt numFmtId="172" formatCode="_-* #,##0_р_._-;\-* #,##0_р_._-;_-* \-??_р_._-;_-@_-"/>
    <numFmt numFmtId="173" formatCode="@"/>
    <numFmt numFmtId="174" formatCode="0.000"/>
    <numFmt numFmtId="175" formatCode="#,##0.00"/>
    <numFmt numFmtId="176" formatCode="0.00%"/>
    <numFmt numFmtId="177" formatCode="0.0%"/>
    <numFmt numFmtId="178" formatCode="#,##0.000"/>
    <numFmt numFmtId="179" formatCode="0.0000"/>
    <numFmt numFmtId="180" formatCode="0"/>
    <numFmt numFmtId="181" formatCode="0.0"/>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Cyr"/>
      <family val="0"/>
      <charset val="204"/>
    </font>
    <font>
      <sz val="10"/>
      <color rgb="FF000000"/>
      <name val="Arial"/>
      <family val="2"/>
      <charset val="204"/>
    </font>
    <font>
      <sz val="10"/>
      <name val="Times New Roman Cyr"/>
      <family val="1"/>
      <charset val="204"/>
    </font>
    <font>
      <sz val="10"/>
      <name val="Times New Roman"/>
      <family val="1"/>
      <charset val="204"/>
    </font>
    <font>
      <b val="true"/>
      <sz val="10"/>
      <name val="Times New Roman"/>
      <family val="1"/>
      <charset val="204"/>
    </font>
    <font>
      <sz val="11"/>
      <name val="Times New Roman"/>
      <family val="1"/>
      <charset val="204"/>
    </font>
    <font>
      <sz val="12"/>
      <name val="Times New Roman"/>
      <family val="1"/>
      <charset val="204"/>
    </font>
    <font>
      <sz val="9"/>
      <name val="Times New Roman Cyr"/>
      <family val="1"/>
      <charset val="204"/>
    </font>
    <font>
      <sz val="8"/>
      <name val="Arial"/>
      <family val="2"/>
      <charset val="204"/>
    </font>
    <font>
      <b val="true"/>
      <sz val="12"/>
      <name val="Times New Roman Cyr"/>
      <family val="1"/>
      <charset val="204"/>
    </font>
    <font>
      <b val="true"/>
      <sz val="11"/>
      <name val="Times New Roman Cyr"/>
      <family val="0"/>
      <charset val="204"/>
    </font>
    <font>
      <sz val="12"/>
      <name val="Times New Roman Cyr"/>
      <family val="1"/>
      <charset val="204"/>
    </font>
    <font>
      <b val="true"/>
      <sz val="9"/>
      <name val="Times New Roman Cyr"/>
      <family val="1"/>
      <charset val="204"/>
    </font>
    <font>
      <b val="true"/>
      <sz val="10"/>
      <name val="Times New Roman Cyr"/>
      <family val="1"/>
      <charset val="204"/>
    </font>
    <font>
      <b val="true"/>
      <sz val="9"/>
      <name val="Times New Roman Cyr"/>
      <family val="0"/>
      <charset val="204"/>
    </font>
    <font>
      <b val="true"/>
      <sz val="10"/>
      <name val="Times New Roman Cyr"/>
      <family val="0"/>
      <charset val="204"/>
    </font>
    <font>
      <b val="true"/>
      <sz val="12"/>
      <name val="Times New Roman Cyr"/>
      <family val="0"/>
      <charset val="204"/>
    </font>
    <font>
      <b val="true"/>
      <sz val="10"/>
      <color rgb="FFFF0000"/>
      <name val="Times New Roman Cyr"/>
      <family val="0"/>
      <charset val="204"/>
    </font>
    <font>
      <b val="true"/>
      <sz val="14"/>
      <name val="Times New Roman Cyr"/>
      <family val="0"/>
      <charset val="204"/>
    </font>
    <font>
      <sz val="14"/>
      <name val="Times New Roman Cyr"/>
      <family val="0"/>
      <charset val="204"/>
    </font>
    <font>
      <sz val="9"/>
      <color rgb="FF800080"/>
      <name val="Times New Roman Cyr"/>
      <family val="0"/>
      <charset val="204"/>
    </font>
    <font>
      <sz val="10"/>
      <color rgb="FF000080"/>
      <name val="Times New Roman Cyr"/>
      <family val="0"/>
      <charset val="204"/>
    </font>
    <font>
      <sz val="9"/>
      <color rgb="FF003300"/>
      <name val="Times New Roman Cyr"/>
      <family val="0"/>
      <charset val="204"/>
    </font>
    <font>
      <sz val="10"/>
      <color rgb="FF003300"/>
      <name val="Times New Roman Cyr"/>
      <family val="0"/>
      <charset val="204"/>
    </font>
    <font>
      <sz val="9"/>
      <color rgb="FF000080"/>
      <name val="Times New Roman Cyr"/>
      <family val="0"/>
      <charset val="204"/>
    </font>
    <font>
      <sz val="9"/>
      <name val="Times New Roman Cyr"/>
      <family val="0"/>
      <charset val="204"/>
    </font>
    <font>
      <b val="true"/>
      <sz val="12"/>
      <name val="Times New Roman"/>
      <family val="1"/>
      <charset val="204"/>
    </font>
    <font>
      <sz val="12"/>
      <color rgb="FFFF0000"/>
      <name val="Times New Roman"/>
      <family val="1"/>
      <charset val="204"/>
    </font>
    <font>
      <b val="true"/>
      <sz val="12"/>
      <name val="Arial Cyr"/>
      <family val="0"/>
      <charset val="204"/>
    </font>
    <font>
      <b val="true"/>
      <sz val="11"/>
      <name val="Times New Roman"/>
      <family val="1"/>
      <charset val="204"/>
    </font>
    <font>
      <sz val="11"/>
      <name val="Arial Cyr"/>
      <family val="0"/>
      <charset val="204"/>
    </font>
    <font>
      <sz val="11"/>
      <color rgb="FFFF0000"/>
      <name val="Times New Roman"/>
      <family val="1"/>
      <charset val="204"/>
    </font>
  </fonts>
  <fills count="1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4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hair"/>
      <right style="hair"/>
      <top style="thin"/>
      <bottom style="double"/>
      <diagonal/>
    </border>
    <border diagonalUp="false" diagonalDown="false">
      <left style="hair"/>
      <right style="hair"/>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 diagonalUp="false" diagonalDown="false">
      <left style="hair"/>
      <right/>
      <top style="double"/>
      <bottom style="hair"/>
      <diagonal/>
    </border>
    <border diagonalUp="false" diagonalDown="false">
      <left/>
      <right/>
      <top style="double"/>
      <bottom style="hair"/>
      <diagonal/>
    </border>
    <border diagonalUp="false" diagonalDown="false">
      <left/>
      <right style="hair"/>
      <top style="double"/>
      <bottom style="hair"/>
      <diagonal/>
    </border>
  </borders>
  <cellStyleXfs count="7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7" fillId="0" borderId="3" xfId="381"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13" borderId="2"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7" fillId="0" borderId="3" xfId="381"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5" fontId="11" fillId="0" borderId="0" xfId="17" applyFont="true" applyBorder="true" applyAlignment="true" applyProtection="true">
      <alignment horizontal="left" vertical="top" textRotation="0" wrapText="false" indent="0" shrinkToFit="false"/>
      <protection locked="true" hidden="false"/>
    </xf>
    <xf numFmtId="165" fontId="11" fillId="0" borderId="0" xfId="17" applyFont="true" applyBorder="true" applyAlignment="true" applyProtection="true">
      <alignment horizontal="center" vertical="top"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6" borderId="8" xfId="0" applyFont="true" applyBorder="true" applyAlignment="true" applyProtection="false">
      <alignment horizontal="center" vertical="center" textRotation="0" wrapText="true" indent="0" shrinkToFit="false"/>
      <protection locked="true" hidden="false"/>
    </xf>
    <xf numFmtId="164" fontId="17" fillId="6" borderId="9" xfId="0" applyFont="true" applyBorder="true" applyAlignment="true" applyProtection="false">
      <alignment horizontal="center" vertical="center" textRotation="0" wrapText="true" indent="0" shrinkToFit="false"/>
      <protection locked="true" hidden="false"/>
    </xf>
    <xf numFmtId="164" fontId="17" fillId="6" borderId="3" xfId="0" applyFont="true" applyBorder="true" applyAlignment="true" applyProtection="false">
      <alignment horizontal="center" vertical="center" textRotation="0" wrapText="true" indent="0" shrinkToFit="false"/>
      <protection locked="true" hidden="false"/>
    </xf>
    <xf numFmtId="164" fontId="17" fillId="6"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7" fillId="6" borderId="11"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true" applyProtection="false">
      <alignment horizontal="right" vertical="top" textRotation="0" wrapText="fals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left" vertical="top" textRotation="0" wrapText="true" indent="1" shrinkToFit="false"/>
      <protection locked="true" hidden="false"/>
    </xf>
    <xf numFmtId="164" fontId="12" fillId="0" borderId="13" xfId="0" applyFont="true" applyBorder="true" applyAlignment="true" applyProtection="false">
      <alignment horizontal="center" vertical="top" textRotation="0" wrapText="true" indent="0" shrinkToFit="false"/>
      <protection locked="true" hidden="false"/>
    </xf>
    <xf numFmtId="164" fontId="18" fillId="0" borderId="13" xfId="0" applyFont="true" applyBorder="true" applyAlignment="true" applyProtection="false">
      <alignment horizontal="right" vertical="top" textRotation="0" wrapText="true" indent="0" shrinkToFit="false"/>
      <protection locked="true" hidden="false"/>
    </xf>
    <xf numFmtId="164" fontId="18" fillId="0" borderId="14" xfId="0" applyFont="true" applyBorder="true" applyAlignment="true" applyProtection="false">
      <alignment horizontal="right" vertical="top" textRotation="0" wrapText="true" indent="0" shrinkToFit="false"/>
      <protection locked="true" hidden="false"/>
    </xf>
    <xf numFmtId="164" fontId="12" fillId="0" borderId="15" xfId="0" applyFont="true" applyBorder="true" applyAlignment="true" applyProtection="false">
      <alignment horizontal="center" vertical="top" textRotation="0" wrapText="true" indent="0" shrinkToFit="false"/>
      <protection locked="true" hidden="false"/>
    </xf>
    <xf numFmtId="164" fontId="12" fillId="0" borderId="14" xfId="0" applyFont="true" applyBorder="true" applyAlignment="true" applyProtection="false">
      <alignment horizontal="left" vertical="top" textRotation="0" wrapText="true" indent="0" shrinkToFit="false"/>
      <protection locked="true" hidden="false"/>
    </xf>
    <xf numFmtId="164" fontId="12" fillId="0" borderId="14" xfId="0" applyFont="true" applyBorder="true" applyAlignment="true" applyProtection="false">
      <alignment horizontal="center" vertical="top" textRotation="0" wrapText="true" indent="0" shrinkToFit="false"/>
      <protection locked="true" hidden="false"/>
    </xf>
    <xf numFmtId="166" fontId="7" fillId="0" borderId="14" xfId="15" applyFont="true" applyBorder="true" applyAlignment="true" applyProtection="true">
      <alignment horizontal="right" vertical="top" textRotation="0" wrapText="true" indent="0" shrinkToFit="false"/>
      <protection locked="true" hidden="false"/>
    </xf>
    <xf numFmtId="166" fontId="18" fillId="0" borderId="14" xfId="15" applyFont="true" applyBorder="true" applyAlignment="true" applyProtection="true">
      <alignment horizontal="right" vertical="top" textRotation="0" wrapText="true" indent="0" shrinkToFit="false"/>
      <protection locked="true" hidden="false"/>
    </xf>
    <xf numFmtId="164" fontId="0" fillId="0" borderId="14" xfId="0" applyFont="true" applyBorder="true" applyAlignment="true" applyProtection="false">
      <alignment horizontal="right" vertical="top" textRotation="0" wrapText="true" indent="0" shrinkToFit="false"/>
      <protection locked="true" hidden="false"/>
    </xf>
    <xf numFmtId="169" fontId="18" fillId="0" borderId="14" xfId="0" applyFont="true" applyBorder="true" applyAlignment="true" applyProtection="false">
      <alignment horizontal="right" vertical="top" textRotation="0" wrapText="true" indent="0" shrinkToFit="false"/>
      <protection locked="true" hidden="false"/>
    </xf>
    <xf numFmtId="164" fontId="19" fillId="6" borderId="12" xfId="0" applyFont="true" applyBorder="true" applyAlignment="true" applyProtection="false">
      <alignment horizontal="center" vertical="top" textRotation="0" wrapText="true" indent="0" shrinkToFit="false"/>
      <protection locked="true" hidden="false"/>
    </xf>
    <xf numFmtId="164" fontId="19" fillId="6" borderId="14" xfId="0" applyFont="true" applyBorder="true" applyAlignment="true" applyProtection="false">
      <alignment horizontal="left" vertical="top" textRotation="0" wrapText="true" indent="0" shrinkToFit="false"/>
      <protection locked="true" hidden="false"/>
    </xf>
    <xf numFmtId="164" fontId="19" fillId="6" borderId="14" xfId="0" applyFont="true" applyBorder="true" applyAlignment="true" applyProtection="false">
      <alignment horizontal="center" vertical="top" textRotation="0" wrapText="true" indent="0" shrinkToFit="false"/>
      <protection locked="true" hidden="false"/>
    </xf>
    <xf numFmtId="164" fontId="20" fillId="6" borderId="14" xfId="0" applyFont="true" applyBorder="true" applyAlignment="true" applyProtection="false">
      <alignment horizontal="right" vertical="top" textRotation="0" wrapText="true" indent="0" shrinkToFit="false"/>
      <protection locked="true" hidden="false"/>
    </xf>
    <xf numFmtId="164" fontId="0" fillId="0" borderId="15" xfId="0" applyFont="false" applyBorder="true" applyAlignment="true" applyProtection="false">
      <alignment horizontal="left" vertical="top" textRotation="0" wrapText="true" indent="0" shrinkToFit="false"/>
      <protection locked="true" hidden="false"/>
    </xf>
    <xf numFmtId="166" fontId="0" fillId="0" borderId="14" xfId="0" applyFont="false" applyBorder="true" applyAlignment="true" applyProtection="false">
      <alignment horizontal="right" vertical="top" textRotation="0" wrapText="true" indent="0" shrinkToFit="false"/>
      <protection locked="true" hidden="false"/>
    </xf>
    <xf numFmtId="166" fontId="20" fillId="6" borderId="14" xfId="15" applyFont="true" applyBorder="true" applyAlignment="true" applyProtection="true">
      <alignment horizontal="right" vertical="top" textRotation="0" wrapText="true" indent="0" shrinkToFit="false"/>
      <protection locked="true" hidden="false"/>
    </xf>
    <xf numFmtId="166" fontId="7" fillId="0" borderId="14" xfId="15" applyFont="true" applyBorder="true" applyAlignment="true" applyProtection="true">
      <alignment horizontal="right" vertical="top" textRotation="0" wrapText="true" indent="0" shrinkToFit="false"/>
      <protection locked="true" hidden="false"/>
    </xf>
    <xf numFmtId="170" fontId="7" fillId="0" borderId="14" xfId="15" applyFont="true" applyBorder="true" applyAlignment="true" applyProtection="true">
      <alignment horizontal="righ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8" fillId="0" borderId="13" xfId="0" applyFont="true" applyBorder="true" applyAlignment="true" applyProtection="false">
      <alignment horizontal="left" vertical="top" textRotation="0" wrapText="true" indent="0" shrinkToFit="false"/>
      <protection locked="true" hidden="false"/>
    </xf>
    <xf numFmtId="164" fontId="5" fillId="0" borderId="0" xfId="390" applyFont="false" applyBorder="false" applyAlignment="false" applyProtection="false">
      <alignment horizontal="general" vertical="bottom" textRotation="0" wrapText="false" indent="0" shrinkToFit="false"/>
      <protection locked="true" hidden="false"/>
    </xf>
    <xf numFmtId="164" fontId="5" fillId="0" borderId="0" xfId="390" applyFont="false" applyBorder="false" applyAlignment="true" applyProtection="false">
      <alignment horizontal="center" vertical="bottom" textRotation="0" wrapText="false" indent="0" shrinkToFit="false"/>
      <protection locked="true" hidden="false"/>
    </xf>
    <xf numFmtId="164" fontId="20" fillId="0" borderId="16" xfId="390" applyFont="true" applyBorder="true" applyAlignment="true" applyProtection="false">
      <alignment horizontal="center" vertical="bottom" textRotation="0" wrapText="false" indent="0" shrinkToFit="false"/>
      <protection locked="true" hidden="false"/>
    </xf>
    <xf numFmtId="164" fontId="21" fillId="0" borderId="17" xfId="390" applyFont="true" applyBorder="true" applyAlignment="false" applyProtection="false">
      <alignment horizontal="general" vertical="bottom" textRotation="0" wrapText="false" indent="0" shrinkToFit="false"/>
      <protection locked="true" hidden="false"/>
    </xf>
    <xf numFmtId="164" fontId="20" fillId="0" borderId="17" xfId="390" applyFont="true" applyBorder="true" applyAlignment="true" applyProtection="false">
      <alignment horizontal="center" vertical="bottom" textRotation="0" wrapText="false" indent="0" shrinkToFit="false"/>
      <protection locked="true" hidden="false"/>
    </xf>
    <xf numFmtId="164" fontId="20" fillId="0" borderId="18" xfId="390" applyFont="true" applyBorder="true" applyAlignment="true" applyProtection="false">
      <alignment horizontal="center" vertical="bottom" textRotation="0" wrapText="false" indent="0" shrinkToFit="false"/>
      <protection locked="true" hidden="false"/>
    </xf>
    <xf numFmtId="164" fontId="20" fillId="0" borderId="19" xfId="390" applyFont="true" applyBorder="true" applyAlignment="true" applyProtection="false">
      <alignment horizontal="center" vertical="bottom" textRotation="0" wrapText="false" indent="0" shrinkToFit="false"/>
      <protection locked="true" hidden="false"/>
    </xf>
    <xf numFmtId="164" fontId="20" fillId="0" borderId="0" xfId="390" applyFont="true" applyBorder="true" applyAlignment="false" applyProtection="false">
      <alignment horizontal="general" vertical="bottom" textRotation="0" wrapText="false" indent="0" shrinkToFit="false"/>
      <protection locked="true" hidden="false"/>
    </xf>
    <xf numFmtId="164" fontId="20" fillId="0" borderId="0" xfId="390" applyFont="true" applyBorder="true" applyAlignment="true" applyProtection="false">
      <alignment horizontal="center" vertical="bottom" textRotation="0" wrapText="false" indent="0" shrinkToFit="false"/>
      <protection locked="true" hidden="false"/>
    </xf>
    <xf numFmtId="164" fontId="20" fillId="0" borderId="20" xfId="390" applyFont="true" applyBorder="true" applyAlignment="true" applyProtection="false">
      <alignment horizontal="center" vertical="bottom" textRotation="0" wrapText="false" indent="0" shrinkToFit="false"/>
      <protection locked="true" hidden="false"/>
    </xf>
    <xf numFmtId="164" fontId="20" fillId="0" borderId="21" xfId="390" applyFont="true" applyBorder="true" applyAlignment="true" applyProtection="false">
      <alignment horizontal="center" vertical="bottom" textRotation="0" wrapText="false" indent="0" shrinkToFit="false"/>
      <protection locked="true" hidden="false"/>
    </xf>
    <xf numFmtId="164" fontId="20" fillId="0" borderId="22" xfId="390" applyFont="true" applyBorder="true" applyAlignment="false" applyProtection="false">
      <alignment horizontal="general" vertical="bottom" textRotation="0" wrapText="false" indent="0" shrinkToFit="false"/>
      <protection locked="true" hidden="false"/>
    </xf>
    <xf numFmtId="171" fontId="20" fillId="0" borderId="22" xfId="390" applyFont="true" applyBorder="true" applyAlignment="true" applyProtection="true">
      <alignment horizontal="center" vertical="bottom" textRotation="0" wrapText="false" indent="0" shrinkToFit="false"/>
      <protection locked="false" hidden="false"/>
    </xf>
    <xf numFmtId="164" fontId="20" fillId="0" borderId="23" xfId="390" applyFont="true" applyBorder="true" applyAlignment="true" applyProtection="false">
      <alignment horizontal="center" vertical="bottom" textRotation="0" wrapText="false" indent="0" shrinkToFit="false"/>
      <protection locked="true" hidden="false"/>
    </xf>
    <xf numFmtId="164" fontId="20" fillId="0" borderId="24" xfId="390" applyFont="true" applyBorder="true" applyAlignment="true" applyProtection="false">
      <alignment horizontal="center" vertical="bottom" textRotation="0" wrapText="false" indent="0" shrinkToFit="false"/>
      <protection locked="true" hidden="false"/>
    </xf>
    <xf numFmtId="164" fontId="20" fillId="0" borderId="2" xfId="390" applyFont="true" applyBorder="true" applyAlignment="false" applyProtection="false">
      <alignment horizontal="general" vertical="bottom" textRotation="0" wrapText="false" indent="0" shrinkToFit="false"/>
      <protection locked="true" hidden="false"/>
    </xf>
    <xf numFmtId="171" fontId="20" fillId="0" borderId="2" xfId="390" applyFont="true" applyBorder="true" applyAlignment="true" applyProtection="true">
      <alignment horizontal="center" vertical="bottom" textRotation="0" wrapText="false" indent="0" shrinkToFit="false"/>
      <protection locked="false" hidden="false"/>
    </xf>
    <xf numFmtId="164" fontId="20" fillId="0" borderId="25" xfId="390" applyFont="true" applyBorder="true" applyAlignment="true" applyProtection="false">
      <alignment horizontal="center" vertical="bottom" textRotation="0" wrapText="false" indent="0" shrinkToFit="false"/>
      <protection locked="true" hidden="false"/>
    </xf>
    <xf numFmtId="164" fontId="20" fillId="0" borderId="26" xfId="390" applyFont="true" applyBorder="true" applyAlignment="false" applyProtection="false">
      <alignment horizontal="general" vertical="bottom" textRotation="0" wrapText="false" indent="0" shrinkToFit="false"/>
      <protection locked="true" hidden="false"/>
    </xf>
    <xf numFmtId="172" fontId="20" fillId="0" borderId="0" xfId="15" applyFont="true" applyBorder="true" applyAlignment="true" applyProtection="true">
      <alignment horizontal="center" vertical="bottom" textRotation="0" wrapText="false" indent="0" shrinkToFit="false"/>
      <protection locked="true" hidden="false"/>
    </xf>
    <xf numFmtId="171" fontId="20" fillId="14" borderId="2" xfId="390" applyFont="true" applyBorder="true" applyAlignment="true" applyProtection="false">
      <alignment horizontal="center" vertical="bottom" textRotation="0" wrapText="false" indent="0" shrinkToFit="false"/>
      <protection locked="true" hidden="false"/>
    </xf>
    <xf numFmtId="173" fontId="20" fillId="0" borderId="24" xfId="390" applyFont="true" applyBorder="true" applyAlignment="true" applyProtection="false">
      <alignment horizontal="center" vertical="bottom" textRotation="0" wrapText="false" indent="0" shrinkToFit="false"/>
      <protection locked="true" hidden="false"/>
    </xf>
    <xf numFmtId="174" fontId="20" fillId="0" borderId="3" xfId="389" applyFont="true" applyBorder="true" applyAlignment="true" applyProtection="false">
      <alignment horizontal="center" vertical="center" textRotation="0" wrapText="false" indent="0" shrinkToFit="false"/>
      <protection locked="true" hidden="false"/>
    </xf>
    <xf numFmtId="164" fontId="5" fillId="0" borderId="0" xfId="390" applyFont="false" applyBorder="false" applyAlignment="true" applyProtection="false">
      <alignment horizontal="general" vertical="top" textRotation="0" wrapText="true" indent="0" shrinkToFit="false"/>
      <protection locked="true" hidden="false"/>
    </xf>
    <xf numFmtId="173" fontId="20" fillId="0" borderId="24" xfId="390" applyFont="true" applyBorder="true" applyAlignment="true" applyProtection="false">
      <alignment horizontal="center" vertical="top" textRotation="0" wrapText="true" indent="0" shrinkToFit="false"/>
      <protection locked="true" hidden="false"/>
    </xf>
    <xf numFmtId="164" fontId="20" fillId="0" borderId="2" xfId="390" applyFont="true" applyBorder="true" applyAlignment="true" applyProtection="false">
      <alignment horizontal="general" vertical="top" textRotation="0" wrapText="true" indent="0" shrinkToFit="false"/>
      <protection locked="true" hidden="false"/>
    </xf>
    <xf numFmtId="175" fontId="20" fillId="14" borderId="27" xfId="390" applyFont="true" applyBorder="true" applyAlignment="true" applyProtection="true">
      <alignment horizontal="center" vertical="center" textRotation="0" wrapText="true" indent="0" shrinkToFit="false"/>
      <protection locked="false" hidden="false"/>
    </xf>
    <xf numFmtId="164" fontId="20" fillId="0" borderId="25" xfId="390" applyFont="true" applyBorder="true" applyAlignment="true" applyProtection="false">
      <alignment horizontal="center" vertical="top" textRotation="0" wrapText="true" indent="0" shrinkToFit="false"/>
      <protection locked="true" hidden="false"/>
    </xf>
    <xf numFmtId="175" fontId="20" fillId="0" borderId="27" xfId="390" applyFont="true" applyBorder="true" applyAlignment="true" applyProtection="true">
      <alignment horizontal="center" vertical="top" textRotation="0" wrapText="false" indent="0" shrinkToFit="false"/>
      <protection locked="false" hidden="false"/>
    </xf>
    <xf numFmtId="164" fontId="20" fillId="0" borderId="2" xfId="390" applyFont="true" applyBorder="true" applyAlignment="true" applyProtection="true">
      <alignment horizontal="center" vertical="bottom" textRotation="0" wrapText="false" indent="0" shrinkToFit="false"/>
      <protection locked="false" hidden="false"/>
    </xf>
    <xf numFmtId="164" fontId="20" fillId="0" borderId="2" xfId="390" applyFont="true" applyBorder="true" applyAlignment="true" applyProtection="false">
      <alignment horizontal="left" vertical="bottom" textRotation="0" wrapText="false" indent="2" shrinkToFit="false"/>
      <protection locked="true" hidden="false"/>
    </xf>
    <xf numFmtId="176" fontId="22" fillId="14" borderId="2" xfId="390" applyFont="true" applyBorder="true" applyAlignment="true" applyProtection="true">
      <alignment horizontal="center" vertical="bottom" textRotation="0" wrapText="false" indent="0" shrinkToFit="false"/>
      <protection locked="false" hidden="false"/>
    </xf>
    <xf numFmtId="177" fontId="20" fillId="0" borderId="2" xfId="390" applyFont="true" applyBorder="true" applyAlignment="true" applyProtection="true">
      <alignment horizontal="center" vertical="bottom" textRotation="0" wrapText="false" indent="0" shrinkToFit="false"/>
      <protection locked="false" hidden="false"/>
    </xf>
    <xf numFmtId="164" fontId="20" fillId="0" borderId="28" xfId="390" applyFont="true" applyBorder="true" applyAlignment="true" applyProtection="false">
      <alignment horizontal="center" vertical="bottom" textRotation="0" wrapText="false" indent="0" shrinkToFit="false"/>
      <protection locked="true" hidden="false"/>
    </xf>
    <xf numFmtId="176" fontId="20" fillId="0" borderId="26" xfId="390" applyFont="true" applyBorder="true" applyAlignment="true" applyProtection="true">
      <alignment horizontal="center" vertical="bottom" textRotation="0" wrapText="false" indent="0" shrinkToFit="false"/>
      <protection locked="false" hidden="false"/>
    </xf>
    <xf numFmtId="164" fontId="20" fillId="0" borderId="29" xfId="390" applyFont="true" applyBorder="true" applyAlignment="true" applyProtection="false">
      <alignment horizontal="center" vertical="bottom" textRotation="0" wrapText="false" indent="0" shrinkToFit="false"/>
      <protection locked="true" hidden="false"/>
    </xf>
    <xf numFmtId="175" fontId="20" fillId="0" borderId="26" xfId="390" applyFont="true" applyBorder="true" applyAlignment="true" applyProtection="true">
      <alignment horizontal="center" vertical="bottom" textRotation="0" wrapText="false" indent="0" shrinkToFit="false"/>
      <protection locked="false" hidden="false"/>
    </xf>
    <xf numFmtId="169" fontId="20" fillId="0" borderId="26" xfId="390" applyFont="true" applyBorder="true" applyAlignment="true" applyProtection="true">
      <alignment horizontal="center" vertical="bottom" textRotation="0" wrapText="false" indent="0" shrinkToFit="false"/>
      <protection locked="false" hidden="false"/>
    </xf>
    <xf numFmtId="178" fontId="20" fillId="0" borderId="2" xfId="390" applyFont="true" applyBorder="true" applyAlignment="true" applyProtection="false">
      <alignment horizontal="center" vertical="bottom" textRotation="0" wrapText="false" indent="0" shrinkToFit="false"/>
      <protection locked="true" hidden="false"/>
    </xf>
    <xf numFmtId="174" fontId="20" fillId="0" borderId="2" xfId="390" applyFont="true" applyBorder="true" applyAlignment="true" applyProtection="true">
      <alignment horizontal="center" vertical="bottom" textRotation="0" wrapText="false" indent="0" shrinkToFit="false"/>
      <protection locked="false" hidden="false"/>
    </xf>
    <xf numFmtId="174" fontId="20" fillId="0" borderId="2" xfId="390" applyFont="true" applyBorder="true" applyAlignment="true" applyProtection="false">
      <alignment horizontal="center" vertical="bottom" textRotation="0" wrapText="false" indent="0" shrinkToFit="false"/>
      <protection locked="true" hidden="false"/>
    </xf>
    <xf numFmtId="164" fontId="20" fillId="0" borderId="30" xfId="390" applyFont="true" applyBorder="true" applyAlignment="true" applyProtection="false">
      <alignment horizontal="center" vertical="bottom" textRotation="0" wrapText="false" indent="0" shrinkToFit="false"/>
      <protection locked="true" hidden="false"/>
    </xf>
    <xf numFmtId="164" fontId="20" fillId="0" borderId="31" xfId="390" applyFont="true" applyBorder="true" applyAlignment="false" applyProtection="false">
      <alignment horizontal="general" vertical="bottom" textRotation="0" wrapText="false" indent="0" shrinkToFit="false"/>
      <protection locked="true" hidden="false"/>
    </xf>
    <xf numFmtId="178" fontId="20" fillId="0" borderId="31" xfId="390" applyFont="true" applyBorder="true" applyAlignment="true" applyProtection="false">
      <alignment horizontal="center" vertical="bottom" textRotation="0" wrapText="false" indent="0" shrinkToFit="false"/>
      <protection locked="true" hidden="false"/>
    </xf>
    <xf numFmtId="164" fontId="20" fillId="0" borderId="32" xfId="390" applyFont="true" applyBorder="true" applyAlignment="true" applyProtection="false">
      <alignment horizontal="center" vertical="bottom" textRotation="0" wrapText="false" indent="0" shrinkToFit="false"/>
      <protection locked="true" hidden="false"/>
    </xf>
    <xf numFmtId="164" fontId="5" fillId="0" borderId="0" xfId="390" applyFont="false" applyBorder="true" applyAlignment="true" applyProtection="false">
      <alignment horizontal="center" vertical="bottom" textRotation="0" wrapText="false" indent="0" shrinkToFit="false"/>
      <protection locked="true" hidden="false"/>
    </xf>
    <xf numFmtId="164" fontId="5" fillId="0" borderId="0" xfId="390" applyFont="true" applyBorder="true" applyAlignment="false" applyProtection="false">
      <alignment horizontal="general" vertical="bottom" textRotation="0" wrapText="false" indent="0" shrinkToFit="false"/>
      <protection locked="true" hidden="false"/>
    </xf>
    <xf numFmtId="169" fontId="5" fillId="0" borderId="0" xfId="390" applyFont="false" applyBorder="true" applyAlignment="true" applyProtection="false">
      <alignment horizontal="center" vertical="bottom" textRotation="0" wrapText="false" indent="0" shrinkToFit="false"/>
      <protection locked="true" hidden="false"/>
    </xf>
    <xf numFmtId="178" fontId="5" fillId="0" borderId="0" xfId="390" applyFont="true" applyBorder="false" applyAlignment="true" applyProtection="false">
      <alignment horizontal="center" vertical="bottom" textRotation="0" wrapText="false" indent="0" shrinkToFit="false"/>
      <protection locked="true" hidden="false"/>
    </xf>
    <xf numFmtId="164" fontId="5" fillId="0" borderId="0" xfId="390" applyFont="true" applyBorder="false" applyAlignment="true" applyProtection="false">
      <alignment horizontal="center" vertical="bottom" textRotation="0" wrapText="false" indent="0" shrinkToFit="false"/>
      <protection locked="true" hidden="false"/>
    </xf>
    <xf numFmtId="178" fontId="5" fillId="0" borderId="0" xfId="390" applyFont="false" applyBorder="false" applyAlignment="true" applyProtection="false">
      <alignment horizontal="center" vertical="bottom" textRotation="0" wrapText="false" indent="0" shrinkToFit="false"/>
      <protection locked="true" hidden="false"/>
    </xf>
    <xf numFmtId="174" fontId="5" fillId="0" borderId="0" xfId="390" applyFont="false" applyBorder="false" applyAlignment="true" applyProtection="false">
      <alignment horizontal="center" vertical="bottom" textRotation="0" wrapText="false" indent="0" shrinkToFit="false"/>
      <protection locked="true" hidden="false"/>
    </xf>
    <xf numFmtId="164" fontId="20" fillId="0" borderId="0" xfId="390" applyFont="true" applyBorder="false" applyAlignment="true" applyProtection="false">
      <alignment horizontal="center" vertical="bottom" textRotation="0" wrapText="false" indent="0" shrinkToFit="false"/>
      <protection locked="true" hidden="false"/>
    </xf>
    <xf numFmtId="164" fontId="23" fillId="0" borderId="0" xfId="390" applyFont="true" applyBorder="true" applyAlignment="true" applyProtection="false">
      <alignment horizontal="center" vertical="center" textRotation="0" wrapText="true" indent="0" shrinkToFit="false"/>
      <protection locked="true" hidden="false"/>
    </xf>
    <xf numFmtId="167" fontId="23" fillId="0" borderId="6" xfId="390" applyFont="true" applyBorder="true" applyAlignment="true" applyProtection="false">
      <alignment horizontal="center" vertical="center" textRotation="0" wrapText="true" indent="0" shrinkToFit="false"/>
      <protection locked="true" hidden="false"/>
    </xf>
    <xf numFmtId="164" fontId="21" fillId="0" borderId="2" xfId="390" applyFont="true" applyBorder="true" applyAlignment="true" applyProtection="false">
      <alignment horizontal="center" vertical="center" textRotation="0" wrapText="true" indent="0" shrinkToFit="false"/>
      <protection locked="true" hidden="false"/>
    </xf>
    <xf numFmtId="164" fontId="23" fillId="0" borderId="27" xfId="390" applyFont="true" applyBorder="true" applyAlignment="true" applyProtection="false">
      <alignment horizontal="center" vertical="center" textRotation="0" wrapText="true" indent="0" shrinkToFit="false"/>
      <protection locked="true" hidden="false"/>
    </xf>
    <xf numFmtId="164" fontId="23" fillId="0" borderId="26" xfId="390" applyFont="true" applyBorder="true" applyAlignment="true" applyProtection="false">
      <alignment horizontal="center" vertical="center" textRotation="0" wrapText="true" indent="0" shrinkToFit="false"/>
      <protection locked="true" hidden="false"/>
    </xf>
    <xf numFmtId="164" fontId="23" fillId="0" borderId="9" xfId="390" applyFont="true" applyBorder="true" applyAlignment="true" applyProtection="false">
      <alignment horizontal="center" vertical="bottom" textRotation="0" wrapText="false" indent="0" shrinkToFit="false"/>
      <protection locked="true" hidden="false"/>
    </xf>
    <xf numFmtId="164" fontId="23" fillId="0" borderId="2" xfId="390" applyFont="true" applyBorder="true" applyAlignment="true" applyProtection="false">
      <alignment horizontal="center" vertical="center" textRotation="0" wrapText="false" indent="0" shrinkToFit="false"/>
      <protection locked="true" hidden="false"/>
    </xf>
    <xf numFmtId="164" fontId="23" fillId="0" borderId="9" xfId="390" applyFont="true" applyBorder="true" applyAlignment="true" applyProtection="false">
      <alignment horizontal="center" vertical="center" textRotation="0" wrapText="false" indent="0" shrinkToFit="false"/>
      <protection locked="true" hidden="false"/>
    </xf>
    <xf numFmtId="164" fontId="21" fillId="0" borderId="2" xfId="390" applyFont="true" applyBorder="true" applyAlignment="true" applyProtection="false">
      <alignment horizontal="center" vertical="center" textRotation="0" wrapText="false" indent="0" shrinkToFit="false"/>
      <protection locked="true" hidden="false"/>
    </xf>
    <xf numFmtId="164" fontId="21" fillId="0" borderId="2" xfId="390" applyFont="true" applyBorder="true" applyAlignment="true" applyProtection="false">
      <alignment horizontal="general" vertical="center" textRotation="0" wrapText="true" indent="0" shrinkToFit="false"/>
      <protection locked="true" hidden="false"/>
    </xf>
    <xf numFmtId="178" fontId="21" fillId="0" borderId="2" xfId="390" applyFont="true" applyBorder="true" applyAlignment="true" applyProtection="false">
      <alignment horizontal="right" vertical="center" textRotation="0" wrapText="false" indent="0" shrinkToFit="false"/>
      <protection locked="true" hidden="false"/>
    </xf>
    <xf numFmtId="164" fontId="21" fillId="0" borderId="26" xfId="390" applyFont="true" applyBorder="true" applyAlignment="false" applyProtection="false">
      <alignment horizontal="general" vertical="bottom" textRotation="0" wrapText="false" indent="0" shrinkToFit="false"/>
      <protection locked="true" hidden="false"/>
    </xf>
    <xf numFmtId="164" fontId="21" fillId="0" borderId="2" xfId="390" applyFont="true" applyBorder="true" applyAlignment="true" applyProtection="false">
      <alignment horizontal="general" vertical="center" textRotation="0" wrapText="false" indent="0" shrinkToFit="false"/>
      <protection locked="true" hidden="false"/>
    </xf>
    <xf numFmtId="178" fontId="21" fillId="0" borderId="2" xfId="390" applyFont="true" applyBorder="true" applyAlignment="false" applyProtection="false">
      <alignment horizontal="general" vertical="bottom" textRotation="0" wrapText="false" indent="0" shrinkToFit="false"/>
      <protection locked="true" hidden="false"/>
    </xf>
    <xf numFmtId="179" fontId="23" fillId="0" borderId="0" xfId="390" applyFont="true" applyBorder="false" applyAlignment="false" applyProtection="false">
      <alignment horizontal="general" vertical="bottom" textRotation="0" wrapText="false" indent="0" shrinkToFit="false"/>
      <protection locked="true" hidden="false"/>
    </xf>
    <xf numFmtId="179" fontId="5" fillId="0" borderId="0" xfId="390" applyFont="false" applyBorder="false" applyAlignment="false" applyProtection="false">
      <alignment horizontal="general" vertical="bottom" textRotation="0" wrapText="false" indent="0" shrinkToFit="false"/>
      <protection locked="true" hidden="false"/>
    </xf>
    <xf numFmtId="164" fontId="24" fillId="0" borderId="33" xfId="390" applyFont="true" applyBorder="true" applyAlignment="true" applyProtection="false">
      <alignment horizontal="left"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12" fillId="6" borderId="3" xfId="0" applyFont="tru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18" fillId="0" borderId="35" xfId="0" applyFont="true" applyBorder="true" applyAlignment="true" applyProtection="false">
      <alignment horizontal="center" vertical="top" textRotation="0" wrapText="true" indent="0" shrinkToFit="false"/>
      <protection locked="true" hidden="false"/>
    </xf>
    <xf numFmtId="164" fontId="18" fillId="0" borderId="36" xfId="0" applyFont="true" applyBorder="true" applyAlignment="true" applyProtection="false">
      <alignment horizontal="left" vertical="top" textRotation="0" wrapText="true" indent="0" shrinkToFit="false"/>
      <protection locked="true" hidden="false"/>
    </xf>
    <xf numFmtId="164" fontId="18" fillId="0" borderId="36" xfId="0" applyFont="true" applyBorder="true" applyAlignment="true" applyProtection="false">
      <alignment horizontal="center" vertical="top" textRotation="0" wrapText="true" indent="0" shrinkToFit="false"/>
      <protection locked="true" hidden="false"/>
    </xf>
    <xf numFmtId="179" fontId="18" fillId="0" borderId="37" xfId="0" applyFont="true" applyBorder="true" applyAlignment="true" applyProtection="false">
      <alignment horizontal="center" vertical="top" textRotation="0" wrapText="false" indent="0" shrinkToFit="false"/>
      <protection locked="true" hidden="false"/>
    </xf>
    <xf numFmtId="173" fontId="25" fillId="0" borderId="38" xfId="0" applyFont="true" applyBorder="true" applyAlignment="true" applyProtection="false">
      <alignment horizontal="center" vertical="top" textRotation="0" wrapText="true" indent="0" shrinkToFit="false"/>
      <protection locked="true" hidden="false"/>
    </xf>
    <xf numFmtId="164" fontId="25" fillId="0" borderId="39" xfId="0" applyFont="true" applyBorder="true" applyAlignment="true" applyProtection="false">
      <alignment horizontal="center" vertical="top" textRotation="0" wrapText="true" indent="0" shrinkToFit="false"/>
      <protection locked="true" hidden="false"/>
    </xf>
    <xf numFmtId="164" fontId="25" fillId="0" borderId="39" xfId="0" applyFont="true" applyBorder="true" applyAlignment="true" applyProtection="false">
      <alignment horizontal="left" vertical="top" textRotation="0" wrapText="true" indent="2" shrinkToFit="false"/>
      <protection locked="true" hidden="false"/>
    </xf>
    <xf numFmtId="164" fontId="25" fillId="0" borderId="39"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73" fontId="25" fillId="0" borderId="15"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left" vertical="top" textRotation="0" wrapText="true" indent="2" shrinkToFit="false"/>
      <protection locked="true" hidden="false"/>
    </xf>
    <xf numFmtId="164" fontId="25" fillId="0" borderId="14"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73" fontId="27" fillId="0" borderId="38" xfId="0" applyFont="true" applyBorder="true" applyAlignment="true" applyProtection="false">
      <alignment horizontal="center" vertical="top" textRotation="0" wrapText="true" indent="0" shrinkToFit="false"/>
      <protection locked="true" hidden="false"/>
    </xf>
    <xf numFmtId="164" fontId="27" fillId="0" borderId="39" xfId="0" applyFont="true" applyBorder="true" applyAlignment="true" applyProtection="false">
      <alignment horizontal="center" vertical="top" textRotation="0" wrapText="true" indent="0" shrinkToFit="false"/>
      <protection locked="true" hidden="false"/>
    </xf>
    <xf numFmtId="164" fontId="27" fillId="0" borderId="39" xfId="0" applyFont="true" applyBorder="true" applyAlignment="true" applyProtection="false">
      <alignment horizontal="left" vertical="top" textRotation="0" wrapText="true" indent="2" shrinkToFit="false"/>
      <protection locked="true" hidden="false"/>
    </xf>
    <xf numFmtId="164" fontId="27" fillId="0" borderId="39"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73" fontId="27" fillId="0" borderId="15" xfId="0" applyFont="true" applyBorder="true" applyAlignment="true" applyProtection="false">
      <alignment horizontal="center" vertical="top"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0" borderId="14" xfId="0" applyFont="true" applyBorder="true" applyAlignment="true" applyProtection="false">
      <alignment horizontal="left" vertical="top" textRotation="0" wrapText="true" indent="2" shrinkToFit="false"/>
      <protection locked="true" hidden="false"/>
    </xf>
    <xf numFmtId="164" fontId="27" fillId="0" borderId="14" xfId="0" applyFont="true" applyBorder="true" applyAlignment="true" applyProtection="false">
      <alignment horizontal="right" vertical="top" textRotation="0" wrapText="false" indent="0" shrinkToFit="false"/>
      <protection locked="true" hidden="false"/>
    </xf>
    <xf numFmtId="173" fontId="29" fillId="0" borderId="38" xfId="0" applyFont="true" applyBorder="true" applyAlignment="true" applyProtection="false">
      <alignment horizontal="center" vertical="top" textRotation="0" wrapText="true" indent="0" shrinkToFit="false"/>
      <protection locked="true" hidden="false"/>
    </xf>
    <xf numFmtId="164" fontId="29" fillId="0" borderId="39" xfId="0" applyFont="true" applyBorder="true" applyAlignment="true" applyProtection="false">
      <alignment horizontal="center" vertical="top" textRotation="0" wrapText="true" indent="0" shrinkToFit="false"/>
      <protection locked="true" hidden="false"/>
    </xf>
    <xf numFmtId="164" fontId="29" fillId="0" borderId="39" xfId="0" applyFont="true" applyBorder="true" applyAlignment="true" applyProtection="false">
      <alignment horizontal="left" vertical="top" textRotation="0" wrapText="true" indent="2" shrinkToFit="false"/>
      <protection locked="true" hidden="false"/>
    </xf>
    <xf numFmtId="164" fontId="29" fillId="0" borderId="39" xfId="0" applyFont="true" applyBorder="true" applyAlignment="true" applyProtection="false">
      <alignment horizontal="right" vertical="top" textRotation="0" wrapText="false" indent="0" shrinkToFit="false"/>
      <protection locked="true" hidden="false"/>
    </xf>
    <xf numFmtId="173" fontId="29" fillId="0" borderId="15" xfId="0" applyFont="true" applyBorder="true" applyAlignment="true" applyProtection="false">
      <alignment horizontal="center" vertical="top" textRotation="0" wrapText="tru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29" fillId="0" borderId="14" xfId="0" applyFont="true" applyBorder="true" applyAlignment="true" applyProtection="false">
      <alignment horizontal="left" vertical="top" textRotation="0" wrapText="true" indent="2" shrinkToFit="false"/>
      <protection locked="true" hidden="false"/>
    </xf>
    <xf numFmtId="164" fontId="29" fillId="0" borderId="14" xfId="0" applyFont="true" applyBorder="true" applyAlignment="true" applyProtection="false">
      <alignment horizontal="right" vertical="top" textRotation="0" wrapText="false" indent="0" shrinkToFit="false"/>
      <protection locked="true" hidden="false"/>
    </xf>
    <xf numFmtId="164" fontId="0" fillId="0" borderId="40" xfId="0" applyFont="false" applyBorder="true" applyAlignment="true" applyProtection="false">
      <alignment horizontal="left" vertical="top" textRotation="0" wrapText="true" indent="0" shrinkToFit="false"/>
      <protection locked="true" hidden="false"/>
    </xf>
    <xf numFmtId="164" fontId="17" fillId="6" borderId="41" xfId="0" applyFont="true" applyBorder="true" applyAlignment="true" applyProtection="false">
      <alignment horizontal="left" vertical="top" textRotation="0" wrapText="true" indent="2" shrinkToFit="false"/>
      <protection locked="true" hidden="false"/>
    </xf>
    <xf numFmtId="164" fontId="12" fillId="6" borderId="42" xfId="0" applyFont="true" applyBorder="true" applyAlignment="true" applyProtection="false">
      <alignment horizontal="center" vertical="top" textRotation="0" wrapText="true" indent="0" shrinkToFit="false"/>
      <protection locked="true" hidden="false"/>
    </xf>
    <xf numFmtId="169" fontId="18" fillId="6" borderId="42" xfId="0" applyFont="true" applyBorder="true" applyAlignment="true" applyProtection="false">
      <alignment horizontal="right" vertical="top" textRotation="0" wrapText="false" indent="0" shrinkToFit="false"/>
      <protection locked="true" hidden="false"/>
    </xf>
    <xf numFmtId="164" fontId="18" fillId="6" borderId="43" xfId="0" applyFont="true" applyBorder="true" applyAlignment="true" applyProtection="false">
      <alignment horizontal="right" vertical="top" textRotation="0" wrapText="false" indent="0" shrinkToFit="false"/>
      <protection locked="true" hidden="false"/>
    </xf>
    <xf numFmtId="164" fontId="12" fillId="6" borderId="12" xfId="0" applyFont="true" applyBorder="true" applyAlignment="true" applyProtection="false">
      <alignment horizontal="center" vertical="top" textRotation="0" wrapText="true" indent="0" shrinkToFit="false"/>
      <protection locked="true" hidden="false"/>
    </xf>
    <xf numFmtId="164" fontId="12" fillId="6" borderId="13" xfId="0" applyFont="true" applyBorder="true" applyAlignment="true" applyProtection="false">
      <alignment horizontal="left" vertical="top" textRotation="0" wrapText="true" indent="0" shrinkToFit="false"/>
      <protection locked="true" hidden="false"/>
    </xf>
    <xf numFmtId="164" fontId="17" fillId="6" borderId="13" xfId="0" applyFont="true" applyBorder="true" applyAlignment="true" applyProtection="false">
      <alignment horizontal="left" vertical="top" textRotation="0" wrapText="true" indent="2" shrinkToFit="false"/>
      <protection locked="true" hidden="false"/>
    </xf>
    <xf numFmtId="164" fontId="12" fillId="6" borderId="13" xfId="0" applyFont="true" applyBorder="true" applyAlignment="true" applyProtection="false">
      <alignment horizontal="center" vertical="top" textRotation="0" wrapText="true" indent="0" shrinkToFit="false"/>
      <protection locked="true" hidden="false"/>
    </xf>
    <xf numFmtId="164" fontId="18" fillId="6" borderId="13" xfId="0" applyFont="true" applyBorder="true" applyAlignment="true" applyProtection="false">
      <alignment horizontal="right" vertical="top" textRotation="0" wrapText="true" indent="0" shrinkToFit="false"/>
      <protection locked="true" hidden="false"/>
    </xf>
    <xf numFmtId="164" fontId="18" fillId="6" borderId="14" xfId="0" applyFont="true" applyBorder="true" applyAlignment="true" applyProtection="false">
      <alignment horizontal="right" vertical="top" textRotation="0" wrapText="true" indent="0" shrinkToFit="false"/>
      <protection locked="true" hidden="false"/>
    </xf>
    <xf numFmtId="164" fontId="30" fillId="0" borderId="15" xfId="0" applyFont="true" applyBorder="true" applyAlignment="true" applyProtection="false">
      <alignment horizontal="center" vertical="top" textRotation="0" wrapText="true" indent="0" shrinkToFit="false"/>
      <protection locked="true" hidden="false"/>
    </xf>
    <xf numFmtId="164" fontId="30" fillId="0" borderId="14" xfId="0" applyFont="true" applyBorder="true" applyAlignment="true" applyProtection="false">
      <alignment horizontal="left" vertical="top" textRotation="0" wrapText="true" indent="0" shrinkToFit="false"/>
      <protection locked="true" hidden="false"/>
    </xf>
    <xf numFmtId="164" fontId="30" fillId="0" borderId="14"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general" vertical="bottom" textRotation="0" wrapText="true" indent="0" shrinkToFit="false"/>
      <protection locked="true" hidden="false"/>
    </xf>
    <xf numFmtId="164" fontId="31" fillId="0" borderId="2" xfId="0" applyFont="true" applyBorder="true" applyAlignment="true" applyProtection="false">
      <alignment horizontal="center" vertical="bottom"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true" indent="0" shrinkToFit="false"/>
      <protection locked="true" hidden="false"/>
    </xf>
    <xf numFmtId="174" fontId="10" fillId="0" borderId="2" xfId="0" applyFont="true" applyBorder="true" applyAlignment="true" applyProtection="false">
      <alignment horizontal="center" vertical="center" textRotation="0" wrapText="true" indent="0" shrinkToFit="false"/>
      <protection locked="true" hidden="false"/>
    </xf>
    <xf numFmtId="181" fontId="10" fillId="0" borderId="2" xfId="0" applyFont="true" applyBorder="true" applyAlignment="true" applyProtection="false">
      <alignment horizontal="center" vertical="center" textRotation="0" wrapText="true" indent="0" shrinkToFit="false"/>
      <protection locked="true" hidden="false"/>
    </xf>
    <xf numFmtId="180" fontId="10" fillId="0" borderId="2" xfId="0" applyFont="true" applyBorder="true" applyAlignment="true" applyProtection="false">
      <alignment horizontal="center" vertical="center" textRotation="0" wrapText="true" indent="0" shrinkToFit="false"/>
      <protection locked="true" hidden="false"/>
    </xf>
    <xf numFmtId="164" fontId="10" fillId="13"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80" fontId="8"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cellXfs>
  <cellStyles count="722">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1" xfId="21"/>
    <cellStyle name="20% - Акцент1 12" xfId="22"/>
    <cellStyle name="20% - Акцент1 13" xfId="23"/>
    <cellStyle name="20% - Акцент1 14" xfId="24"/>
    <cellStyle name="20% - Акцент1 2" xfId="25"/>
    <cellStyle name="20% - Акцент1 2 2" xfId="26"/>
    <cellStyle name="20% - Акцент1 2 2 2" xfId="27"/>
    <cellStyle name="20% - Акцент1 2 3" xfId="28"/>
    <cellStyle name="20% - Акцент1 2 3 2" xfId="29"/>
    <cellStyle name="20% - Акцент1 2 4" xfId="30"/>
    <cellStyle name="20% - Акцент1 2 4 2" xfId="31"/>
    <cellStyle name="20% - Акцент1 2 5" xfId="32"/>
    <cellStyle name="20% - Акцент1 2 5 2" xfId="33"/>
    <cellStyle name="20% - Акцент1 2 6" xfId="34"/>
    <cellStyle name="20% - Акцент1 2 6 2" xfId="35"/>
    <cellStyle name="20% - Акцент1 2 7" xfId="36"/>
    <cellStyle name="20% - Акцент1 2_РЕСУРС" xfId="37"/>
    <cellStyle name="20% - Акцент1 3" xfId="38"/>
    <cellStyle name="20% - Акцент1 3 2" xfId="39"/>
    <cellStyle name="20% - Акцент1 4" xfId="40"/>
    <cellStyle name="20% - Акцент1 4 2" xfId="41"/>
    <cellStyle name="20% - Акцент1 5" xfId="42"/>
    <cellStyle name="20% - Акцент1 5 2" xfId="43"/>
    <cellStyle name="20% - Акцент1 6" xfId="44"/>
    <cellStyle name="20% - Акцент1 6 2" xfId="45"/>
    <cellStyle name="20% - Акцент1 7" xfId="46"/>
    <cellStyle name="20% - Акцент1 7 2" xfId="47"/>
    <cellStyle name="20% - Акцент1 8" xfId="48"/>
    <cellStyle name="20% - Акцент1 9" xfId="49"/>
    <cellStyle name="20% - Акцент2 10" xfId="50"/>
    <cellStyle name="20% - Акцент2 11" xfId="51"/>
    <cellStyle name="20% - Акцент2 12" xfId="52"/>
    <cellStyle name="20% - Акцент2 13" xfId="53"/>
    <cellStyle name="20% - Акцент2 14" xfId="54"/>
    <cellStyle name="20% - Акцент2 2" xfId="55"/>
    <cellStyle name="20% - Акцент2 2 2" xfId="56"/>
    <cellStyle name="20% - Акцент2 2 2 2" xfId="57"/>
    <cellStyle name="20% - Акцент2 2 3" xfId="58"/>
    <cellStyle name="20% - Акцент2 2 3 2" xfId="59"/>
    <cellStyle name="20% - Акцент2 2 4" xfId="60"/>
    <cellStyle name="20% - Акцент2 2 4 2" xfId="61"/>
    <cellStyle name="20% - Акцент2 2 5" xfId="62"/>
    <cellStyle name="20% - Акцент2 2 5 2" xfId="63"/>
    <cellStyle name="20% - Акцент2 2 6" xfId="64"/>
    <cellStyle name="20% - Акцент2 2 6 2" xfId="65"/>
    <cellStyle name="20% - Акцент2 2 7" xfId="66"/>
    <cellStyle name="20% - Акцент2 2_РЕСУРС" xfId="67"/>
    <cellStyle name="20% - Акцент2 3" xfId="68"/>
    <cellStyle name="20% - Акцент2 3 2" xfId="69"/>
    <cellStyle name="20% - Акцент2 4" xfId="70"/>
    <cellStyle name="20% - Акцент2 4 2" xfId="71"/>
    <cellStyle name="20% - Акцент2 5" xfId="72"/>
    <cellStyle name="20% - Акцент2 5 2" xfId="73"/>
    <cellStyle name="20% - Акцент2 6" xfId="74"/>
    <cellStyle name="20% - Акцент2 6 2" xfId="75"/>
    <cellStyle name="20% - Акцент2 7" xfId="76"/>
    <cellStyle name="20% - Акцент2 7 2" xfId="77"/>
    <cellStyle name="20% - Акцент2 8" xfId="78"/>
    <cellStyle name="20% - Акцент2 9" xfId="79"/>
    <cellStyle name="20% - Акцент3 10" xfId="80"/>
    <cellStyle name="20% - Акцент3 11" xfId="81"/>
    <cellStyle name="20% - Акцент3 12" xfId="82"/>
    <cellStyle name="20% - Акцент3 13" xfId="83"/>
    <cellStyle name="20% - Акцент3 14" xfId="84"/>
    <cellStyle name="20% - Акцент3 2" xfId="85"/>
    <cellStyle name="20% - Акцент3 2 2" xfId="86"/>
    <cellStyle name="20% - Акцент3 2 2 2" xfId="87"/>
    <cellStyle name="20% - Акцент3 2 3" xfId="88"/>
    <cellStyle name="20% - Акцент3 2 3 2" xfId="89"/>
    <cellStyle name="20% - Акцент3 2 4" xfId="90"/>
    <cellStyle name="20% - Акцент3 2 4 2" xfId="91"/>
    <cellStyle name="20% - Акцент3 2 5" xfId="92"/>
    <cellStyle name="20% - Акцент3 2 5 2" xfId="93"/>
    <cellStyle name="20% - Акцент3 2 6" xfId="94"/>
    <cellStyle name="20% - Акцент3 2 6 2" xfId="95"/>
    <cellStyle name="20% - Акцент3 2 7" xfId="96"/>
    <cellStyle name="20% - Акцент3 2_РЕСУРС" xfId="97"/>
    <cellStyle name="20% - Акцент3 3" xfId="98"/>
    <cellStyle name="20% - Акцент3 3 2" xfId="99"/>
    <cellStyle name="20% - Акцент3 4" xfId="100"/>
    <cellStyle name="20% - Акцент3 4 2" xfId="101"/>
    <cellStyle name="20% - Акцент3 5" xfId="102"/>
    <cellStyle name="20% - Акцент3 5 2" xfId="103"/>
    <cellStyle name="20% - Акцент3 6" xfId="104"/>
    <cellStyle name="20% - Акцент3 6 2" xfId="105"/>
    <cellStyle name="20% - Акцент3 7" xfId="106"/>
    <cellStyle name="20% - Акцент3 7 2" xfId="107"/>
    <cellStyle name="20% - Акцент3 8" xfId="108"/>
    <cellStyle name="20% - Акцент3 9" xfId="109"/>
    <cellStyle name="20% - Акцент4 10" xfId="110"/>
    <cellStyle name="20% - Акцент4 11" xfId="111"/>
    <cellStyle name="20% - Акцент4 12" xfId="112"/>
    <cellStyle name="20% - Акцент4 13" xfId="113"/>
    <cellStyle name="20% - Акцент4 14" xfId="114"/>
    <cellStyle name="20% - Акцент4 2" xfId="115"/>
    <cellStyle name="20% - Акцент4 2 2" xfId="116"/>
    <cellStyle name="20% - Акцент4 2 2 2" xfId="117"/>
    <cellStyle name="20% - Акцент4 2 3" xfId="118"/>
    <cellStyle name="20% - Акцент4 2 3 2" xfId="119"/>
    <cellStyle name="20% - Акцент4 2 4" xfId="120"/>
    <cellStyle name="20% - Акцент4 2 4 2" xfId="121"/>
    <cellStyle name="20% - Акцент4 2 5" xfId="122"/>
    <cellStyle name="20% - Акцент4 2 5 2" xfId="123"/>
    <cellStyle name="20% - Акцент4 2 6" xfId="124"/>
    <cellStyle name="20% - Акцент4 2 6 2" xfId="125"/>
    <cellStyle name="20% - Акцент4 2 7" xfId="126"/>
    <cellStyle name="20% - Акцент4 2_РЕСУРС" xfId="127"/>
    <cellStyle name="20% - Акцент4 3" xfId="128"/>
    <cellStyle name="20% - Акцент4 3 2" xfId="129"/>
    <cellStyle name="20% - Акцент4 4" xfId="130"/>
    <cellStyle name="20% - Акцент4 4 2" xfId="131"/>
    <cellStyle name="20% - Акцент4 5" xfId="132"/>
    <cellStyle name="20% - Акцент4 5 2" xfId="133"/>
    <cellStyle name="20% - Акцент4 6" xfId="134"/>
    <cellStyle name="20% - Акцент4 6 2" xfId="135"/>
    <cellStyle name="20% - Акцент4 7" xfId="136"/>
    <cellStyle name="20% - Акцент4 7 2" xfId="137"/>
    <cellStyle name="20% - Акцент4 8" xfId="138"/>
    <cellStyle name="20% - Акцент4 9" xfId="139"/>
    <cellStyle name="20% - Акцент5 10" xfId="140"/>
    <cellStyle name="20% - Акцент5 11" xfId="141"/>
    <cellStyle name="20% - Акцент5 12" xfId="142"/>
    <cellStyle name="20% - Акцент5 13" xfId="143"/>
    <cellStyle name="20% - Акцент5 14" xfId="144"/>
    <cellStyle name="20% - Акцент5 2" xfId="145"/>
    <cellStyle name="20% - Акцент5 2 2" xfId="146"/>
    <cellStyle name="20% - Акцент5 2 2 2" xfId="147"/>
    <cellStyle name="20% - Акцент5 2 3" xfId="148"/>
    <cellStyle name="20% - Акцент5 2 3 2" xfId="149"/>
    <cellStyle name="20% - Акцент5 2 4" xfId="150"/>
    <cellStyle name="20% - Акцент5 2 4 2" xfId="151"/>
    <cellStyle name="20% - Акцент5 2 5" xfId="152"/>
    <cellStyle name="20% - Акцент5 2 5 2" xfId="153"/>
    <cellStyle name="20% - Акцент5 2 6" xfId="154"/>
    <cellStyle name="20% - Акцент5 2 6 2" xfId="155"/>
    <cellStyle name="20% - Акцент5 2 7" xfId="156"/>
    <cellStyle name="20% - Акцент5 2_РЕСУРС" xfId="157"/>
    <cellStyle name="20% - Акцент5 3" xfId="158"/>
    <cellStyle name="20% - Акцент5 3 2" xfId="159"/>
    <cellStyle name="20% - Акцент5 4" xfId="160"/>
    <cellStyle name="20% - Акцент5 4 2" xfId="161"/>
    <cellStyle name="20% - Акцент5 5" xfId="162"/>
    <cellStyle name="20% - Акцент5 5 2" xfId="163"/>
    <cellStyle name="20% - Акцент5 6" xfId="164"/>
    <cellStyle name="20% - Акцент5 6 2" xfId="165"/>
    <cellStyle name="20% - Акцент5 7" xfId="166"/>
    <cellStyle name="20% - Акцент5 7 2" xfId="167"/>
    <cellStyle name="20% - Акцент5 8" xfId="168"/>
    <cellStyle name="20% - Акцент5 9" xfId="169"/>
    <cellStyle name="20% - Акцент6 10" xfId="170"/>
    <cellStyle name="20% - Акцент6 11" xfId="171"/>
    <cellStyle name="20% - Акцент6 12" xfId="172"/>
    <cellStyle name="20% - Акцент6 13" xfId="173"/>
    <cellStyle name="20% - Акцент6 14" xfId="174"/>
    <cellStyle name="20% - Акцент6 2" xfId="175"/>
    <cellStyle name="20% - Акцент6 2 2" xfId="176"/>
    <cellStyle name="20% - Акцент6 2 2 2" xfId="177"/>
    <cellStyle name="20% - Акцент6 2 3" xfId="178"/>
    <cellStyle name="20% - Акцент6 2 3 2" xfId="179"/>
    <cellStyle name="20% - Акцент6 2 4" xfId="180"/>
    <cellStyle name="20% - Акцент6 2 4 2" xfId="181"/>
    <cellStyle name="20% - Акцент6 2 5" xfId="182"/>
    <cellStyle name="20% - Акцент6 2 5 2" xfId="183"/>
    <cellStyle name="20% - Акцент6 2 6" xfId="184"/>
    <cellStyle name="20% - Акцент6 2 6 2" xfId="185"/>
    <cellStyle name="20% - Акцент6 2 7" xfId="186"/>
    <cellStyle name="20% - Акцент6 2_РЕСУРС" xfId="187"/>
    <cellStyle name="20% - Акцент6 3" xfId="188"/>
    <cellStyle name="20% - Акцент6 3 2" xfId="189"/>
    <cellStyle name="20% - Акцент6 4" xfId="190"/>
    <cellStyle name="20% - Акцент6 4 2" xfId="191"/>
    <cellStyle name="20% - Акцент6 5" xfId="192"/>
    <cellStyle name="20% - Акцент6 5 2" xfId="193"/>
    <cellStyle name="20% - Акцент6 6" xfId="194"/>
    <cellStyle name="20% - Акцент6 6 2" xfId="195"/>
    <cellStyle name="20% - Акцент6 7" xfId="196"/>
    <cellStyle name="20% - Акцент6 7 2" xfId="197"/>
    <cellStyle name="20% - Акцент6 8" xfId="198"/>
    <cellStyle name="20% - Акцент6 9" xfId="199"/>
    <cellStyle name="40% - Акцент1 10" xfId="200"/>
    <cellStyle name="40% - Акцент1 11" xfId="201"/>
    <cellStyle name="40% - Акцент1 12" xfId="202"/>
    <cellStyle name="40% - Акцент1 13" xfId="203"/>
    <cellStyle name="40% - Акцент1 14" xfId="204"/>
    <cellStyle name="40% - Акцент1 2" xfId="205"/>
    <cellStyle name="40% - Акцент1 2 2" xfId="206"/>
    <cellStyle name="40% - Акцент1 2 2 2" xfId="207"/>
    <cellStyle name="40% - Акцент1 2 3" xfId="208"/>
    <cellStyle name="40% - Акцент1 2 3 2" xfId="209"/>
    <cellStyle name="40% - Акцент1 2 4" xfId="210"/>
    <cellStyle name="40% - Акцент1 2 4 2" xfId="211"/>
    <cellStyle name="40% - Акцент1 2 5" xfId="212"/>
    <cellStyle name="40% - Акцент1 2 5 2" xfId="213"/>
    <cellStyle name="40% - Акцент1 2 6" xfId="214"/>
    <cellStyle name="40% - Акцент1 2 6 2" xfId="215"/>
    <cellStyle name="40% - Акцент1 2 7" xfId="216"/>
    <cellStyle name="40% - Акцент1 2_РЕСУРС" xfId="217"/>
    <cellStyle name="40% - Акцент1 3" xfId="218"/>
    <cellStyle name="40% - Акцент1 3 2" xfId="219"/>
    <cellStyle name="40% - Акцент1 4" xfId="220"/>
    <cellStyle name="40% - Акцент1 4 2" xfId="221"/>
    <cellStyle name="40% - Акцент1 5" xfId="222"/>
    <cellStyle name="40% - Акцент1 5 2" xfId="223"/>
    <cellStyle name="40% - Акцент1 6" xfId="224"/>
    <cellStyle name="40% - Акцент1 6 2" xfId="225"/>
    <cellStyle name="40% - Акцент1 7" xfId="226"/>
    <cellStyle name="40% - Акцент1 7 2" xfId="227"/>
    <cellStyle name="40% - Акцент1 8" xfId="228"/>
    <cellStyle name="40% - Акцент1 9" xfId="229"/>
    <cellStyle name="40% - Акцент2 10" xfId="230"/>
    <cellStyle name="40% - Акцент2 11" xfId="231"/>
    <cellStyle name="40% - Акцент2 12" xfId="232"/>
    <cellStyle name="40% - Акцент2 13" xfId="233"/>
    <cellStyle name="40% - Акцент2 14" xfId="234"/>
    <cellStyle name="40% - Акцент2 2" xfId="235"/>
    <cellStyle name="40% - Акцент2 2 2" xfId="236"/>
    <cellStyle name="40% - Акцент2 2 2 2" xfId="237"/>
    <cellStyle name="40% - Акцент2 2 3" xfId="238"/>
    <cellStyle name="40% - Акцент2 2 3 2" xfId="239"/>
    <cellStyle name="40% - Акцент2 2 4" xfId="240"/>
    <cellStyle name="40% - Акцент2 2 4 2" xfId="241"/>
    <cellStyle name="40% - Акцент2 2 5" xfId="242"/>
    <cellStyle name="40% - Акцент2 2 5 2" xfId="243"/>
    <cellStyle name="40% - Акцент2 2 6" xfId="244"/>
    <cellStyle name="40% - Акцент2 2 6 2" xfId="245"/>
    <cellStyle name="40% - Акцент2 2 7" xfId="246"/>
    <cellStyle name="40% - Акцент2 2_РЕСУРС" xfId="247"/>
    <cellStyle name="40% - Акцент2 3" xfId="248"/>
    <cellStyle name="40% - Акцент2 3 2" xfId="249"/>
    <cellStyle name="40% - Акцент2 4" xfId="250"/>
    <cellStyle name="40% - Акцент2 4 2" xfId="251"/>
    <cellStyle name="40% - Акцент2 5" xfId="252"/>
    <cellStyle name="40% - Акцент2 5 2" xfId="253"/>
    <cellStyle name="40% - Акцент2 6" xfId="254"/>
    <cellStyle name="40% - Акцент2 6 2" xfId="255"/>
    <cellStyle name="40% - Акцент2 7" xfId="256"/>
    <cellStyle name="40% - Акцент2 7 2" xfId="257"/>
    <cellStyle name="40% - Акцент2 8" xfId="258"/>
    <cellStyle name="40% - Акцент2 9" xfId="259"/>
    <cellStyle name="40% - Акцент3 10" xfId="260"/>
    <cellStyle name="40% - Акцент3 11" xfId="261"/>
    <cellStyle name="40% - Акцент3 12" xfId="262"/>
    <cellStyle name="40% - Акцент3 13" xfId="263"/>
    <cellStyle name="40% - Акцент3 14" xfId="264"/>
    <cellStyle name="40% - Акцент3 2" xfId="265"/>
    <cellStyle name="40% - Акцент3 2 2" xfId="266"/>
    <cellStyle name="40% - Акцент3 2 2 2" xfId="267"/>
    <cellStyle name="40% - Акцент3 2 3" xfId="268"/>
    <cellStyle name="40% - Акцент3 2 3 2" xfId="269"/>
    <cellStyle name="40% - Акцент3 2 4" xfId="270"/>
    <cellStyle name="40% - Акцент3 2 4 2" xfId="271"/>
    <cellStyle name="40% - Акцент3 2 5" xfId="272"/>
    <cellStyle name="40% - Акцент3 2 5 2" xfId="273"/>
    <cellStyle name="40% - Акцент3 2 6" xfId="274"/>
    <cellStyle name="40% - Акцент3 2 6 2" xfId="275"/>
    <cellStyle name="40% - Акцент3 2 7" xfId="276"/>
    <cellStyle name="40% - Акцент3 2_РЕСУРС" xfId="277"/>
    <cellStyle name="40% - Акцент3 3" xfId="278"/>
    <cellStyle name="40% - Акцент3 3 2" xfId="279"/>
    <cellStyle name="40% - Акцент3 4" xfId="280"/>
    <cellStyle name="40% - Акцент3 4 2" xfId="281"/>
    <cellStyle name="40% - Акцент3 5" xfId="282"/>
    <cellStyle name="40% - Акцент3 5 2" xfId="283"/>
    <cellStyle name="40% - Акцент3 6" xfId="284"/>
    <cellStyle name="40% - Акцент3 6 2" xfId="285"/>
    <cellStyle name="40% - Акцент3 7" xfId="286"/>
    <cellStyle name="40% - Акцент3 7 2" xfId="287"/>
    <cellStyle name="40% - Акцент3 8" xfId="288"/>
    <cellStyle name="40% - Акцент3 9" xfId="289"/>
    <cellStyle name="40% - Акцент4 10" xfId="290"/>
    <cellStyle name="40% - Акцент4 11" xfId="291"/>
    <cellStyle name="40% - Акцент4 12" xfId="292"/>
    <cellStyle name="40% - Акцент4 13" xfId="293"/>
    <cellStyle name="40% - Акцент4 14" xfId="294"/>
    <cellStyle name="40% - Акцент4 2" xfId="295"/>
    <cellStyle name="40% - Акцент4 2 2" xfId="296"/>
    <cellStyle name="40% - Акцент4 2 2 2" xfId="297"/>
    <cellStyle name="40% - Акцент4 2 3" xfId="298"/>
    <cellStyle name="40% - Акцент4 2 3 2" xfId="299"/>
    <cellStyle name="40% - Акцент4 2 4" xfId="300"/>
    <cellStyle name="40% - Акцент4 2 4 2" xfId="301"/>
    <cellStyle name="40% - Акцент4 2 5" xfId="302"/>
    <cellStyle name="40% - Акцент4 2 5 2" xfId="303"/>
    <cellStyle name="40% - Акцент4 2 6" xfId="304"/>
    <cellStyle name="40% - Акцент4 2 6 2" xfId="305"/>
    <cellStyle name="40% - Акцент4 2 7" xfId="306"/>
    <cellStyle name="40% - Акцент4 2_РЕСУРС" xfId="307"/>
    <cellStyle name="40% - Акцент4 3" xfId="308"/>
    <cellStyle name="40% - Акцент4 3 2" xfId="309"/>
    <cellStyle name="40% - Акцент4 4" xfId="310"/>
    <cellStyle name="40% - Акцент4 4 2" xfId="311"/>
    <cellStyle name="40% - Акцент4 5" xfId="312"/>
    <cellStyle name="40% - Акцент4 5 2" xfId="313"/>
    <cellStyle name="40% - Акцент4 6" xfId="314"/>
    <cellStyle name="40% - Акцент4 6 2" xfId="315"/>
    <cellStyle name="40% - Акцент4 7" xfId="316"/>
    <cellStyle name="40% - Акцент4 7 2" xfId="317"/>
    <cellStyle name="40% - Акцент4 8" xfId="318"/>
    <cellStyle name="40% - Акцент4 9" xfId="319"/>
    <cellStyle name="40% - Акцент5 10" xfId="320"/>
    <cellStyle name="40% - Акцент5 11" xfId="321"/>
    <cellStyle name="40% - Акцент5 12" xfId="322"/>
    <cellStyle name="40% - Акцент5 13" xfId="323"/>
    <cellStyle name="40% - Акцент5 14" xfId="324"/>
    <cellStyle name="40% - Акцент5 2" xfId="325"/>
    <cellStyle name="40% - Акцент5 2 2" xfId="326"/>
    <cellStyle name="40% - Акцент5 2 2 2" xfId="327"/>
    <cellStyle name="40% - Акцент5 2 3" xfId="328"/>
    <cellStyle name="40% - Акцент5 2 3 2" xfId="329"/>
    <cellStyle name="40% - Акцент5 2 4" xfId="330"/>
    <cellStyle name="40% - Акцент5 2 4 2" xfId="331"/>
    <cellStyle name="40% - Акцент5 2 5" xfId="332"/>
    <cellStyle name="40% - Акцент5 2 5 2" xfId="333"/>
    <cellStyle name="40% - Акцент5 2 6" xfId="334"/>
    <cellStyle name="40% - Акцент5 2 6 2" xfId="335"/>
    <cellStyle name="40% - Акцент5 2 7" xfId="336"/>
    <cellStyle name="40% - Акцент5 2_РЕСУРС" xfId="337"/>
    <cellStyle name="40% - Акцент5 3" xfId="338"/>
    <cellStyle name="40% - Акцент5 3 2" xfId="339"/>
    <cellStyle name="40% - Акцент5 4" xfId="340"/>
    <cellStyle name="40% - Акцент5 4 2" xfId="341"/>
    <cellStyle name="40% - Акцент5 5" xfId="342"/>
    <cellStyle name="40% - Акцент5 5 2" xfId="343"/>
    <cellStyle name="40% - Акцент5 6" xfId="344"/>
    <cellStyle name="40% - Акцент5 6 2" xfId="345"/>
    <cellStyle name="40% - Акцент5 7" xfId="346"/>
    <cellStyle name="40% - Акцент5 7 2" xfId="347"/>
    <cellStyle name="40% - Акцент5 8" xfId="348"/>
    <cellStyle name="40% - Акцент5 9" xfId="349"/>
    <cellStyle name="40% - Акцент6 10" xfId="350"/>
    <cellStyle name="40% - Акцент6 11" xfId="351"/>
    <cellStyle name="40% - Акцент6 12" xfId="352"/>
    <cellStyle name="40% - Акцент6 13" xfId="353"/>
    <cellStyle name="40% - Акцент6 14" xfId="354"/>
    <cellStyle name="40% - Акцент6 2" xfId="355"/>
    <cellStyle name="40% - Акцент6 2 2" xfId="356"/>
    <cellStyle name="40% - Акцент6 2 2 2" xfId="357"/>
    <cellStyle name="40% - Акцент6 2 3" xfId="358"/>
    <cellStyle name="40% - Акцент6 2 3 2" xfId="359"/>
    <cellStyle name="40% - Акцент6 2 4" xfId="360"/>
    <cellStyle name="40% - Акцент6 2 4 2" xfId="361"/>
    <cellStyle name="40% - Акцент6 2 5" xfId="362"/>
    <cellStyle name="40% - Акцент6 2 5 2" xfId="363"/>
    <cellStyle name="40% - Акцент6 2 6" xfId="364"/>
    <cellStyle name="40% - Акцент6 2 6 2" xfId="365"/>
    <cellStyle name="40% - Акцент6 2 7" xfId="366"/>
    <cellStyle name="40% - Акцент6 2_РЕСУРС" xfId="367"/>
    <cellStyle name="40% - Акцент6 3" xfId="368"/>
    <cellStyle name="40% - Акцент6 3 2" xfId="369"/>
    <cellStyle name="40% - Акцент6 4" xfId="370"/>
    <cellStyle name="40% - Акцент6 4 2" xfId="371"/>
    <cellStyle name="40% - Акцент6 5" xfId="372"/>
    <cellStyle name="40% - Акцент6 5 2" xfId="373"/>
    <cellStyle name="40% - Акцент6 6" xfId="374"/>
    <cellStyle name="40% - Акцент6 6 2" xfId="375"/>
    <cellStyle name="40% - Акцент6 7" xfId="376"/>
    <cellStyle name="40% - Акцент6 7 2" xfId="377"/>
    <cellStyle name="40% - Акцент6 8" xfId="378"/>
    <cellStyle name="40% - Акцент6 9" xfId="379"/>
    <cellStyle name="Денежный 2" xfId="380"/>
    <cellStyle name="Обычный 15 2" xfId="381"/>
    <cellStyle name="Обычный 15 3" xfId="382"/>
    <cellStyle name="Обычный 2" xfId="383"/>
    <cellStyle name="Обычный 2 2" xfId="384"/>
    <cellStyle name="Обычный 2 3" xfId="385"/>
    <cellStyle name="Обычный 2 4" xfId="386"/>
    <cellStyle name="Обычный 3" xfId="387"/>
    <cellStyle name="Обычный 4" xfId="388"/>
    <cellStyle name="Обычный_Исходные данные" xfId="389"/>
    <cellStyle name="Обычный_Счет-фактура Экспертизе" xfId="390"/>
    <cellStyle name="Примечание 10" xfId="391"/>
    <cellStyle name="Примечание 10 2" xfId="392"/>
    <cellStyle name="Примечание 10 2 2" xfId="393"/>
    <cellStyle name="Примечание 10 2 2 2" xfId="394"/>
    <cellStyle name="Примечание 10 2 3" xfId="395"/>
    <cellStyle name="Примечание 10 3" xfId="396"/>
    <cellStyle name="Примечание 10 3 2" xfId="397"/>
    <cellStyle name="Примечание 10 3 2 2" xfId="398"/>
    <cellStyle name="Примечание 10 3 3" xfId="399"/>
    <cellStyle name="Примечание 10 4" xfId="400"/>
    <cellStyle name="Примечание 10 4 2" xfId="401"/>
    <cellStyle name="Примечание 10 4 2 2" xfId="402"/>
    <cellStyle name="Примечание 10 4 3" xfId="403"/>
    <cellStyle name="Примечание 10 5" xfId="404"/>
    <cellStyle name="Примечание 10 5 2" xfId="405"/>
    <cellStyle name="Примечание 10 5 2 2" xfId="406"/>
    <cellStyle name="Примечание 10 5 3" xfId="407"/>
    <cellStyle name="Примечание 10 6" xfId="408"/>
    <cellStyle name="Примечание 10 6 2" xfId="409"/>
    <cellStyle name="Примечание 10 7" xfId="410"/>
    <cellStyle name="Примечание 11" xfId="411"/>
    <cellStyle name="Примечание 11 2" xfId="412"/>
    <cellStyle name="Примечание 11 2 2" xfId="413"/>
    <cellStyle name="Примечание 11 2 2 2" xfId="414"/>
    <cellStyle name="Примечание 11 2 3" xfId="415"/>
    <cellStyle name="Примечание 11 3" xfId="416"/>
    <cellStyle name="Примечание 11 3 2" xfId="417"/>
    <cellStyle name="Примечание 11 3 2 2" xfId="418"/>
    <cellStyle name="Примечание 11 3 3" xfId="419"/>
    <cellStyle name="Примечание 11 4" xfId="420"/>
    <cellStyle name="Примечание 11 4 2" xfId="421"/>
    <cellStyle name="Примечание 11 4 2 2" xfId="422"/>
    <cellStyle name="Примечание 11 4 3" xfId="423"/>
    <cellStyle name="Примечание 11 5" xfId="424"/>
    <cellStyle name="Примечание 11 5 2" xfId="425"/>
    <cellStyle name="Примечание 11 5 2 2" xfId="426"/>
    <cellStyle name="Примечание 11 5 3" xfId="427"/>
    <cellStyle name="Примечание 11 6" xfId="428"/>
    <cellStyle name="Примечание 11 6 2" xfId="429"/>
    <cellStyle name="Примечание 11 7" xfId="430"/>
    <cellStyle name="Примечание 12" xfId="431"/>
    <cellStyle name="Примечание 12 2" xfId="432"/>
    <cellStyle name="Примечание 12 2 2" xfId="433"/>
    <cellStyle name="Примечание 12 2 2 2" xfId="434"/>
    <cellStyle name="Примечание 12 2 3" xfId="435"/>
    <cellStyle name="Примечание 12 3" xfId="436"/>
    <cellStyle name="Примечание 12 3 2" xfId="437"/>
    <cellStyle name="Примечание 12 3 2 2" xfId="438"/>
    <cellStyle name="Примечание 12 3 3" xfId="439"/>
    <cellStyle name="Примечание 12 4" xfId="440"/>
    <cellStyle name="Примечание 12 4 2" xfId="441"/>
    <cellStyle name="Примечание 12 4 2 2" xfId="442"/>
    <cellStyle name="Примечание 12 4 3" xfId="443"/>
    <cellStyle name="Примечание 12 5" xfId="444"/>
    <cellStyle name="Примечание 12 5 2" xfId="445"/>
    <cellStyle name="Примечание 12 5 2 2" xfId="446"/>
    <cellStyle name="Примечание 12 5 3" xfId="447"/>
    <cellStyle name="Примечание 12 6" xfId="448"/>
    <cellStyle name="Примечание 12 6 2" xfId="449"/>
    <cellStyle name="Примечание 12 7" xfId="450"/>
    <cellStyle name="Примечание 13" xfId="451"/>
    <cellStyle name="Примечание 13 2" xfId="452"/>
    <cellStyle name="Примечание 13 2 2" xfId="453"/>
    <cellStyle name="Примечание 13 2 2 2" xfId="454"/>
    <cellStyle name="Примечание 13 2 3" xfId="455"/>
    <cellStyle name="Примечание 13 3" xfId="456"/>
    <cellStyle name="Примечание 13 3 2" xfId="457"/>
    <cellStyle name="Примечание 13 3 2 2" xfId="458"/>
    <cellStyle name="Примечание 13 3 3" xfId="459"/>
    <cellStyle name="Примечание 13 4" xfId="460"/>
    <cellStyle name="Примечание 13 4 2" xfId="461"/>
    <cellStyle name="Примечание 13 4 2 2" xfId="462"/>
    <cellStyle name="Примечание 13 4 3" xfId="463"/>
    <cellStyle name="Примечание 13 5" xfId="464"/>
    <cellStyle name="Примечание 13 5 2" xfId="465"/>
    <cellStyle name="Примечание 13 6" xfId="466"/>
    <cellStyle name="Примечание 14" xfId="467"/>
    <cellStyle name="Примечание 14 2" xfId="468"/>
    <cellStyle name="Примечание 14 2 2" xfId="469"/>
    <cellStyle name="Примечание 14 2 2 2" xfId="470"/>
    <cellStyle name="Примечание 14 2 3" xfId="471"/>
    <cellStyle name="Примечание 14 3" xfId="472"/>
    <cellStyle name="Примечание 14 3 2" xfId="473"/>
    <cellStyle name="Примечание 14 3 2 2" xfId="474"/>
    <cellStyle name="Примечание 14 3 3" xfId="475"/>
    <cellStyle name="Примечание 14 4" xfId="476"/>
    <cellStyle name="Примечание 14 4 2" xfId="477"/>
    <cellStyle name="Примечание 14 5" xfId="478"/>
    <cellStyle name="Примечание 15" xfId="479"/>
    <cellStyle name="Примечание 15 2" xfId="480"/>
    <cellStyle name="Примечание 15 2 2" xfId="481"/>
    <cellStyle name="Примечание 15 3" xfId="482"/>
    <cellStyle name="Примечание 16" xfId="483"/>
    <cellStyle name="Примечание 16 2" xfId="484"/>
    <cellStyle name="Примечание 16 2 2" xfId="485"/>
    <cellStyle name="Примечание 16 3" xfId="486"/>
    <cellStyle name="Примечание 17" xfId="487"/>
    <cellStyle name="Примечание 17 2" xfId="488"/>
    <cellStyle name="Примечание 17 2 2" xfId="489"/>
    <cellStyle name="Примечание 17 3" xfId="490"/>
    <cellStyle name="Примечание 18" xfId="491"/>
    <cellStyle name="Примечание 18 2" xfId="492"/>
    <cellStyle name="Примечание 18 2 2" xfId="493"/>
    <cellStyle name="Примечание 18 3" xfId="494"/>
    <cellStyle name="Примечание 19" xfId="495"/>
    <cellStyle name="Примечание 19 2" xfId="496"/>
    <cellStyle name="Примечание 19 2 2" xfId="497"/>
    <cellStyle name="Примечание 19 3" xfId="498"/>
    <cellStyle name="Примечание 2" xfId="499"/>
    <cellStyle name="Примечание 2 2" xfId="500"/>
    <cellStyle name="Примечание 2 2 2" xfId="501"/>
    <cellStyle name="Примечание 2 2 2 2" xfId="502"/>
    <cellStyle name="Примечание 2 2 3" xfId="503"/>
    <cellStyle name="Примечание 2 3" xfId="504"/>
    <cellStyle name="Примечание 2 3 2" xfId="505"/>
    <cellStyle name="Примечание 2 3 2 2" xfId="506"/>
    <cellStyle name="Примечание 2 3 3" xfId="507"/>
    <cellStyle name="Примечание 2 4" xfId="508"/>
    <cellStyle name="Примечание 2 4 2" xfId="509"/>
    <cellStyle name="Примечание 2 4 2 2" xfId="510"/>
    <cellStyle name="Примечание 2 4 3" xfId="511"/>
    <cellStyle name="Примечание 2 5" xfId="512"/>
    <cellStyle name="Примечание 2 5 2" xfId="513"/>
    <cellStyle name="Примечание 2 5 2 2" xfId="514"/>
    <cellStyle name="Примечание 2 5 3" xfId="515"/>
    <cellStyle name="Примечание 2 6" xfId="516"/>
    <cellStyle name="Примечание 2 6 2" xfId="517"/>
    <cellStyle name="Примечание 2 7" xfId="518"/>
    <cellStyle name="Примечание 20" xfId="519"/>
    <cellStyle name="Примечание 20 2" xfId="520"/>
    <cellStyle name="Примечание 20 2 2" xfId="521"/>
    <cellStyle name="Примечание 20 3" xfId="522"/>
    <cellStyle name="Примечание 21" xfId="523"/>
    <cellStyle name="Примечание 21 2" xfId="524"/>
    <cellStyle name="Примечание 21 2 2" xfId="525"/>
    <cellStyle name="Примечание 21 3" xfId="526"/>
    <cellStyle name="Примечание 22" xfId="527"/>
    <cellStyle name="Примечание 22 2" xfId="528"/>
    <cellStyle name="Примечание 22 2 2" xfId="529"/>
    <cellStyle name="Примечание 22 3" xfId="530"/>
    <cellStyle name="Примечание 23" xfId="531"/>
    <cellStyle name="Примечание 23 2" xfId="532"/>
    <cellStyle name="Примечание 23 2 2" xfId="533"/>
    <cellStyle name="Примечание 23 3" xfId="534"/>
    <cellStyle name="Примечание 24" xfId="535"/>
    <cellStyle name="Примечание 24 2" xfId="536"/>
    <cellStyle name="Примечание 24 2 2" xfId="537"/>
    <cellStyle name="Примечание 24 3" xfId="538"/>
    <cellStyle name="Примечание 25" xfId="539"/>
    <cellStyle name="Примечание 25 2" xfId="540"/>
    <cellStyle name="Примечание 25 2 2" xfId="541"/>
    <cellStyle name="Примечание 25 3" xfId="542"/>
    <cellStyle name="Примечание 26" xfId="543"/>
    <cellStyle name="Примечание 26 2" xfId="544"/>
    <cellStyle name="Примечание 26 2 2" xfId="545"/>
    <cellStyle name="Примечание 26 3" xfId="546"/>
    <cellStyle name="Примечание 27" xfId="547"/>
    <cellStyle name="Примечание 27 2" xfId="548"/>
    <cellStyle name="Примечание 27 2 2" xfId="549"/>
    <cellStyle name="Примечание 27 3" xfId="550"/>
    <cellStyle name="Примечание 28" xfId="551"/>
    <cellStyle name="Примечание 28 2" xfId="552"/>
    <cellStyle name="Примечание 28 2 2" xfId="553"/>
    <cellStyle name="Примечание 28 3" xfId="554"/>
    <cellStyle name="Примечание 29" xfId="555"/>
    <cellStyle name="Примечание 29 2" xfId="556"/>
    <cellStyle name="Примечание 29 2 2" xfId="557"/>
    <cellStyle name="Примечание 29 3" xfId="558"/>
    <cellStyle name="Примечание 3" xfId="559"/>
    <cellStyle name="Примечание 3 2" xfId="560"/>
    <cellStyle name="Примечание 3 2 2" xfId="561"/>
    <cellStyle name="Примечание 3 2 2 2" xfId="562"/>
    <cellStyle name="Примечание 3 2 3" xfId="563"/>
    <cellStyle name="Примечание 3 3" xfId="564"/>
    <cellStyle name="Примечание 3 3 2" xfId="565"/>
    <cellStyle name="Примечание 3 3 2 2" xfId="566"/>
    <cellStyle name="Примечание 3 3 3" xfId="567"/>
    <cellStyle name="Примечание 3 4" xfId="568"/>
    <cellStyle name="Примечание 3 4 2" xfId="569"/>
    <cellStyle name="Примечание 3 4 2 2" xfId="570"/>
    <cellStyle name="Примечание 3 4 3" xfId="571"/>
    <cellStyle name="Примечание 3 5" xfId="572"/>
    <cellStyle name="Примечание 3 5 2" xfId="573"/>
    <cellStyle name="Примечание 3 5 2 2" xfId="574"/>
    <cellStyle name="Примечание 3 5 3" xfId="575"/>
    <cellStyle name="Примечание 3 6" xfId="576"/>
    <cellStyle name="Примечание 3 6 2" xfId="577"/>
    <cellStyle name="Примечание 3 7" xfId="578"/>
    <cellStyle name="Примечание 30" xfId="579"/>
    <cellStyle name="Примечание 30 2" xfId="580"/>
    <cellStyle name="Примечание 30 2 2" xfId="581"/>
    <cellStyle name="Примечание 30 3" xfId="582"/>
    <cellStyle name="Примечание 31" xfId="583"/>
    <cellStyle name="Примечание 31 2" xfId="584"/>
    <cellStyle name="Примечание 31 2 2" xfId="585"/>
    <cellStyle name="Примечание 31 3" xfId="586"/>
    <cellStyle name="Примечание 32" xfId="587"/>
    <cellStyle name="Примечание 32 2" xfId="588"/>
    <cellStyle name="Примечание 32 2 2" xfId="589"/>
    <cellStyle name="Примечание 32 3" xfId="590"/>
    <cellStyle name="Примечание 33" xfId="591"/>
    <cellStyle name="Примечание 33 2" xfId="592"/>
    <cellStyle name="Примечание 33 2 2" xfId="593"/>
    <cellStyle name="Примечание 33 3" xfId="594"/>
    <cellStyle name="Примечание 34" xfId="595"/>
    <cellStyle name="Примечание 34 2" xfId="596"/>
    <cellStyle name="Примечание 34 2 2" xfId="597"/>
    <cellStyle name="Примечание 34 3" xfId="598"/>
    <cellStyle name="Примечание 35" xfId="599"/>
    <cellStyle name="Примечание 35 2" xfId="600"/>
    <cellStyle name="Примечание 35 2 2" xfId="601"/>
    <cellStyle name="Примечание 35 3" xfId="602"/>
    <cellStyle name="Примечание 36" xfId="603"/>
    <cellStyle name="Примечание 36 2" xfId="604"/>
    <cellStyle name="Примечание 37" xfId="605"/>
    <cellStyle name="Примечание 37 2" xfId="606"/>
    <cellStyle name="Примечание 38" xfId="607"/>
    <cellStyle name="Примечание 39" xfId="608"/>
    <cellStyle name="Примечание 4" xfId="609"/>
    <cellStyle name="Примечание 4 2" xfId="610"/>
    <cellStyle name="Примечание 4 2 2" xfId="611"/>
    <cellStyle name="Примечание 4 2 2 2" xfId="612"/>
    <cellStyle name="Примечание 4 2 3" xfId="613"/>
    <cellStyle name="Примечание 4 3" xfId="614"/>
    <cellStyle name="Примечание 4 3 2" xfId="615"/>
    <cellStyle name="Примечание 4 3 2 2" xfId="616"/>
    <cellStyle name="Примечание 4 3 3" xfId="617"/>
    <cellStyle name="Примечание 4 4" xfId="618"/>
    <cellStyle name="Примечание 4 4 2" xfId="619"/>
    <cellStyle name="Примечание 4 4 2 2" xfId="620"/>
    <cellStyle name="Примечание 4 4 3" xfId="621"/>
    <cellStyle name="Примечание 4 5" xfId="622"/>
    <cellStyle name="Примечание 4 5 2" xfId="623"/>
    <cellStyle name="Примечание 4 5 2 2" xfId="624"/>
    <cellStyle name="Примечание 4 5 3" xfId="625"/>
    <cellStyle name="Примечание 4 6" xfId="626"/>
    <cellStyle name="Примечание 4 6 2" xfId="627"/>
    <cellStyle name="Примечание 4 7" xfId="628"/>
    <cellStyle name="Примечание 40" xfId="629"/>
    <cellStyle name="Примечание 41" xfId="630"/>
    <cellStyle name="Примечание 42" xfId="631"/>
    <cellStyle name="Примечание 43" xfId="632"/>
    <cellStyle name="Примечание 5" xfId="633"/>
    <cellStyle name="Примечание 5 2" xfId="634"/>
    <cellStyle name="Примечание 5 2 2" xfId="635"/>
    <cellStyle name="Примечание 5 2 2 2" xfId="636"/>
    <cellStyle name="Примечание 5 2 3" xfId="637"/>
    <cellStyle name="Примечание 5 3" xfId="638"/>
    <cellStyle name="Примечание 5 3 2" xfId="639"/>
    <cellStyle name="Примечание 5 3 2 2" xfId="640"/>
    <cellStyle name="Примечание 5 3 3" xfId="641"/>
    <cellStyle name="Примечание 5 4" xfId="642"/>
    <cellStyle name="Примечание 5 4 2" xfId="643"/>
    <cellStyle name="Примечание 5 4 2 2" xfId="644"/>
    <cellStyle name="Примечание 5 4 3" xfId="645"/>
    <cellStyle name="Примечание 5 5" xfId="646"/>
    <cellStyle name="Примечание 5 5 2" xfId="647"/>
    <cellStyle name="Примечание 5 5 2 2" xfId="648"/>
    <cellStyle name="Примечание 5 5 3" xfId="649"/>
    <cellStyle name="Примечание 5 6" xfId="650"/>
    <cellStyle name="Примечание 5 6 2" xfId="651"/>
    <cellStyle name="Примечание 5 7" xfId="652"/>
    <cellStyle name="Примечание 6" xfId="653"/>
    <cellStyle name="Примечание 6 2" xfId="654"/>
    <cellStyle name="Примечание 6 2 2" xfId="655"/>
    <cellStyle name="Примечание 6 2 2 2" xfId="656"/>
    <cellStyle name="Примечание 6 2 3" xfId="657"/>
    <cellStyle name="Примечание 6 3" xfId="658"/>
    <cellStyle name="Примечание 6 3 2" xfId="659"/>
    <cellStyle name="Примечание 6 3 2 2" xfId="660"/>
    <cellStyle name="Примечание 6 3 3" xfId="661"/>
    <cellStyle name="Примечание 6 4" xfId="662"/>
    <cellStyle name="Примечание 6 4 2" xfId="663"/>
    <cellStyle name="Примечание 6 4 2 2" xfId="664"/>
    <cellStyle name="Примечание 6 4 3" xfId="665"/>
    <cellStyle name="Примечание 6 5" xfId="666"/>
    <cellStyle name="Примечание 6 5 2" xfId="667"/>
    <cellStyle name="Примечание 6 5 2 2" xfId="668"/>
    <cellStyle name="Примечание 6 5 3" xfId="669"/>
    <cellStyle name="Примечание 6 6" xfId="670"/>
    <cellStyle name="Примечание 6 6 2" xfId="671"/>
    <cellStyle name="Примечание 6 7" xfId="672"/>
    <cellStyle name="Примечание 7" xfId="673"/>
    <cellStyle name="Примечание 7 2" xfId="674"/>
    <cellStyle name="Примечание 7 2 2" xfId="675"/>
    <cellStyle name="Примечание 7 2 2 2" xfId="676"/>
    <cellStyle name="Примечание 7 2 3" xfId="677"/>
    <cellStyle name="Примечание 7 3" xfId="678"/>
    <cellStyle name="Примечание 7 3 2" xfId="679"/>
    <cellStyle name="Примечание 7 3 2 2" xfId="680"/>
    <cellStyle name="Примечание 7 3 3" xfId="681"/>
    <cellStyle name="Примечание 7 4" xfId="682"/>
    <cellStyle name="Примечание 7 4 2" xfId="683"/>
    <cellStyle name="Примечание 7 4 2 2" xfId="684"/>
    <cellStyle name="Примечание 7 4 3" xfId="685"/>
    <cellStyle name="Примечание 7 5" xfId="686"/>
    <cellStyle name="Примечание 7 5 2" xfId="687"/>
    <cellStyle name="Примечание 7 5 2 2" xfId="688"/>
    <cellStyle name="Примечание 7 5 3" xfId="689"/>
    <cellStyle name="Примечание 7 6" xfId="690"/>
    <cellStyle name="Примечание 7 6 2" xfId="691"/>
    <cellStyle name="Примечание 7 7" xfId="692"/>
    <cellStyle name="Примечание 8" xfId="693"/>
    <cellStyle name="Примечание 8 2" xfId="694"/>
    <cellStyle name="Примечание 8 2 2" xfId="695"/>
    <cellStyle name="Примечание 8 2 2 2" xfId="696"/>
    <cellStyle name="Примечание 8 2 3" xfId="697"/>
    <cellStyle name="Примечание 8 3" xfId="698"/>
    <cellStyle name="Примечание 8 3 2" xfId="699"/>
    <cellStyle name="Примечание 8 3 2 2" xfId="700"/>
    <cellStyle name="Примечание 8 3 3" xfId="701"/>
    <cellStyle name="Примечание 8 4" xfId="702"/>
    <cellStyle name="Примечание 8 4 2" xfId="703"/>
    <cellStyle name="Примечание 8 4 2 2" xfId="704"/>
    <cellStyle name="Примечание 8 4 3" xfId="705"/>
    <cellStyle name="Примечание 8 5" xfId="706"/>
    <cellStyle name="Примечание 8 5 2" xfId="707"/>
    <cellStyle name="Примечание 8 5 2 2" xfId="708"/>
    <cellStyle name="Примечание 8 5 3" xfId="709"/>
    <cellStyle name="Примечание 8 6" xfId="710"/>
    <cellStyle name="Примечание 8 6 2" xfId="711"/>
    <cellStyle name="Примечание 8 7" xfId="712"/>
    <cellStyle name="Примечание 9" xfId="713"/>
    <cellStyle name="Примечание 9 2" xfId="714"/>
    <cellStyle name="Примечание 9 2 2" xfId="715"/>
    <cellStyle name="Примечание 9 2 2 2" xfId="716"/>
    <cellStyle name="Примечание 9 2 3" xfId="717"/>
    <cellStyle name="Примечание 9 3" xfId="718"/>
    <cellStyle name="Примечание 9 3 2" xfId="719"/>
    <cellStyle name="Примечание 9 3 2 2" xfId="720"/>
    <cellStyle name="Примечание 9 3 3" xfId="721"/>
    <cellStyle name="Примечание 9 4" xfId="722"/>
    <cellStyle name="Примечание 9 4 2" xfId="723"/>
    <cellStyle name="Примечание 9 4 2 2" xfId="724"/>
    <cellStyle name="Примечание 9 4 3" xfId="725"/>
    <cellStyle name="Примечание 9 5" xfId="726"/>
    <cellStyle name="Примечание 9 5 2" xfId="727"/>
    <cellStyle name="Примечание 9 5 2 2" xfId="728"/>
    <cellStyle name="Примечание 9 5 3" xfId="729"/>
    <cellStyle name="Примечание 9 6" xfId="730"/>
    <cellStyle name="Примечание 9 6 2" xfId="731"/>
    <cellStyle name="Примечание 9 7" xfId="732"/>
    <cellStyle name="Финансовый 2" xfId="733"/>
    <cellStyle name="Финансовый 2 2" xfId="734"/>
    <cellStyle name="Финансовый 3" xfId="7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4.7"/>
    <col collapsed="false" customWidth="true" hidden="false" outlineLevel="0" max="3" min="3" style="1" width="6.99"/>
    <col collapsed="false" customWidth="true" hidden="false" outlineLevel="0" max="4" min="4" style="1" width="11.99"/>
    <col collapsed="false" customWidth="true" hidden="false" outlineLevel="0" max="5" min="5" style="2" width="10.28"/>
    <col collapsed="false" customWidth="true" hidden="false" outlineLevel="0" max="6" min="6" style="1" width="10.13"/>
    <col collapsed="false" customWidth="true" hidden="false" outlineLevel="0" max="7" min="7" style="2" width="11.7"/>
    <col collapsed="false" customWidth="true" hidden="false" outlineLevel="0" max="8" min="8" style="2" width="7.7"/>
    <col collapsed="false" customWidth="true" hidden="false" outlineLevel="0" max="9" min="9" style="2" width="12.85"/>
    <col collapsed="false" customWidth="true" hidden="false" outlineLevel="0" max="10" min="10" style="1" width="17.14"/>
    <col collapsed="false" customWidth="false" hidden="false" outlineLevel="0" max="257" min="11" style="1" width="9.14"/>
  </cols>
  <sheetData>
    <row r="1" customFormat="false" ht="12.75" hidden="false" customHeight="false" outlineLevel="0" collapsed="false">
      <c r="C1" s="3" t="s">
        <v>0</v>
      </c>
    </row>
    <row r="2" customFormat="false" ht="12.75" hidden="false" customHeight="false" outlineLevel="0" collapsed="false">
      <c r="C2" s="3"/>
    </row>
    <row r="3" customFormat="false" ht="30" hidden="false" customHeight="true" outlineLevel="0" collapsed="false">
      <c r="B3" s="4" t="str">
        <f aca="false">РЕСУРС2!B2</f>
        <v>ЖИЗЗАХ ВИЛОЯТИ АРНАСОЙ ТУМАНИ Г.ГУЛОМ МФЙ ХУДУДИДАГИ А.ТЕМУР-2 КУЧАСИНИ ЖОРИЙ ТАЪМИРЛАШ.(0,132 КМ)</v>
      </c>
      <c r="C3" s="4"/>
      <c r="D3" s="4"/>
      <c r="E3" s="4"/>
      <c r="F3" s="4"/>
      <c r="G3" s="4"/>
      <c r="H3" s="4"/>
      <c r="I3" s="4"/>
      <c r="J3" s="4"/>
    </row>
    <row r="4" customFormat="false" ht="12.75" hidden="false" customHeight="false" outlineLevel="0" collapsed="false">
      <c r="B4" s="2"/>
      <c r="C4" s="2"/>
      <c r="D4" s="2"/>
      <c r="F4" s="2"/>
      <c r="J4" s="2"/>
    </row>
    <row r="5" customFormat="false" ht="15" hidden="false" customHeight="true" outlineLevel="0" collapsed="false">
      <c r="A5" s="5"/>
      <c r="B5" s="5"/>
      <c r="C5" s="5"/>
      <c r="D5" s="5"/>
      <c r="E5" s="5"/>
      <c r="F5" s="5"/>
      <c r="G5" s="5"/>
      <c r="H5" s="5"/>
      <c r="I5" s="5"/>
      <c r="J5" s="5"/>
    </row>
    <row r="6" customFormat="false" ht="17.25" hidden="false" customHeight="true" outlineLevel="0" collapsed="false">
      <c r="A6" s="6" t="s">
        <v>1</v>
      </c>
      <c r="B6" s="6" t="s">
        <v>2</v>
      </c>
      <c r="C6" s="6" t="s">
        <v>3</v>
      </c>
      <c r="D6" s="6" t="s">
        <v>4</v>
      </c>
      <c r="E6" s="6" t="s">
        <v>5</v>
      </c>
      <c r="F6" s="6" t="s">
        <v>4</v>
      </c>
      <c r="G6" s="7" t="s">
        <v>6</v>
      </c>
      <c r="H6" s="7"/>
      <c r="I6" s="7"/>
      <c r="J6" s="7"/>
    </row>
    <row r="7" customFormat="false" ht="46.5" hidden="false" customHeight="true" outlineLevel="0" collapsed="false">
      <c r="A7" s="6"/>
      <c r="B7" s="6"/>
      <c r="C7" s="6"/>
      <c r="D7" s="6"/>
      <c r="E7" s="6"/>
      <c r="F7" s="6"/>
      <c r="G7" s="6" t="s">
        <v>7</v>
      </c>
      <c r="H7" s="6" t="s">
        <v>8</v>
      </c>
      <c r="I7" s="6" t="s">
        <v>9</v>
      </c>
      <c r="J7" s="6" t="s">
        <v>10</v>
      </c>
    </row>
    <row r="8" customFormat="false" ht="18.75" hidden="false" customHeight="true" outlineLevel="0" collapsed="false">
      <c r="A8" s="8" t="n">
        <v>1</v>
      </c>
      <c r="B8" s="8" t="n">
        <v>2</v>
      </c>
      <c r="C8" s="8" t="n">
        <v>3</v>
      </c>
      <c r="D8" s="8" t="n">
        <v>4</v>
      </c>
      <c r="E8" s="8" t="n">
        <v>5</v>
      </c>
      <c r="F8" s="8" t="n">
        <v>6</v>
      </c>
      <c r="G8" s="8" t="n">
        <v>10</v>
      </c>
      <c r="H8" s="8" t="n">
        <v>11</v>
      </c>
      <c r="I8" s="8" t="n">
        <v>12</v>
      </c>
      <c r="J8" s="8" t="n">
        <v>13</v>
      </c>
    </row>
    <row r="9" customFormat="false" ht="18.75" hidden="false" customHeight="true" outlineLevel="0" collapsed="false">
      <c r="A9" s="8" t="n">
        <v>1</v>
      </c>
      <c r="B9" s="9" t="s">
        <v>11</v>
      </c>
      <c r="C9" s="10" t="s">
        <v>12</v>
      </c>
      <c r="D9" s="10" t="n">
        <f aca="false">+РЕСУРС2!E40</f>
        <v>63.793</v>
      </c>
      <c r="E9" s="8" t="n">
        <v>1</v>
      </c>
      <c r="F9" s="8" t="n">
        <f aca="false">E9*D9</f>
        <v>63.793</v>
      </c>
      <c r="G9" s="8" t="n">
        <v>76</v>
      </c>
      <c r="H9" s="11" t="n">
        <f aca="false">G9*F9</f>
        <v>4848.268</v>
      </c>
      <c r="I9" s="12" t="n">
        <v>808.281</v>
      </c>
      <c r="J9" s="13" t="n">
        <f aca="false">I9*H9</f>
        <v>3918762.907308</v>
      </c>
    </row>
    <row r="10" customFormat="false" ht="18.75" hidden="false" customHeight="true" outlineLevel="0" collapsed="false">
      <c r="A10" s="8" t="n">
        <v>2</v>
      </c>
      <c r="B10" s="9" t="s">
        <v>13</v>
      </c>
      <c r="C10" s="10" t="s">
        <v>12</v>
      </c>
      <c r="D10" s="10" t="n">
        <f aca="false">+РЕСУРС2!E42</f>
        <v>0.279101</v>
      </c>
      <c r="E10" s="8" t="n">
        <v>1</v>
      </c>
      <c r="F10" s="8" t="n">
        <f aca="false">E10*D10</f>
        <v>0.279101</v>
      </c>
      <c r="G10" s="8" t="n">
        <v>76</v>
      </c>
      <c r="H10" s="11" t="n">
        <f aca="false">G10*F10</f>
        <v>21.211676</v>
      </c>
      <c r="I10" s="12" t="n">
        <v>808.281</v>
      </c>
      <c r="J10" s="13" t="n">
        <f aca="false">I10*H10</f>
        <v>17144.994688956</v>
      </c>
    </row>
    <row r="11" customFormat="false" ht="21" hidden="false" customHeight="true" outlineLevel="0" collapsed="false">
      <c r="A11" s="8" t="n">
        <v>3</v>
      </c>
      <c r="B11" s="14" t="s">
        <v>14</v>
      </c>
      <c r="C11" s="10" t="s">
        <v>15</v>
      </c>
      <c r="D11" s="10" t="n">
        <f aca="false">+РЕСУРС2!E43</f>
        <v>19.9584</v>
      </c>
      <c r="E11" s="8" t="n">
        <v>1.5</v>
      </c>
      <c r="F11" s="8" t="n">
        <f aca="false">E11*D11</f>
        <v>29.9376</v>
      </c>
      <c r="G11" s="8" t="n">
        <v>43</v>
      </c>
      <c r="H11" s="11" t="n">
        <f aca="false">G11*F11</f>
        <v>1287.3168</v>
      </c>
      <c r="I11" s="12" t="n">
        <v>902.661</v>
      </c>
      <c r="J11" s="13" t="n">
        <f aca="false">I11*H11</f>
        <v>1162010.6700048</v>
      </c>
    </row>
    <row r="12" customFormat="false" ht="12.75" hidden="false" customHeight="false" outlineLevel="0" collapsed="false">
      <c r="A12" s="15"/>
      <c r="B12" s="15" t="s">
        <v>16</v>
      </c>
      <c r="C12" s="15"/>
      <c r="D12" s="11"/>
      <c r="E12" s="11"/>
      <c r="F12" s="11"/>
      <c r="G12" s="11"/>
      <c r="H12" s="11"/>
      <c r="I12" s="11"/>
      <c r="J12" s="16" t="n">
        <f aca="false">SUM(J9:J11)</f>
        <v>5097918.57200176</v>
      </c>
    </row>
    <row r="14" customFormat="false" ht="15.75" hidden="false" customHeight="false" outlineLevel="0" collapsed="false">
      <c r="B14" s="17"/>
      <c r="C14" s="17"/>
      <c r="D14" s="17"/>
      <c r="E14" s="17"/>
      <c r="F14" s="17"/>
      <c r="I14" s="18"/>
    </row>
    <row r="15" customFormat="false" ht="15.75" hidden="false" customHeight="false" outlineLevel="0" collapsed="false">
      <c r="B15" s="17"/>
      <c r="C15" s="17"/>
      <c r="D15" s="17"/>
      <c r="E15" s="19"/>
      <c r="F15" s="19"/>
      <c r="I15" s="19"/>
      <c r="J15" s="20"/>
    </row>
    <row r="16" customFormat="false" ht="12.75" hidden="false" customHeight="false" outlineLevel="0" collapsed="false">
      <c r="B16" s="21"/>
      <c r="C16" s="21"/>
      <c r="D16" s="21"/>
      <c r="E16" s="22"/>
      <c r="F16" s="21"/>
    </row>
  </sheetData>
  <mergeCells count="9">
    <mergeCell ref="B3:J3"/>
    <mergeCell ref="A5:J5"/>
    <mergeCell ref="A6:A7"/>
    <mergeCell ref="B6:B7"/>
    <mergeCell ref="C6:C7"/>
    <mergeCell ref="D6:D7"/>
    <mergeCell ref="E6:E7"/>
    <mergeCell ref="F6:F7"/>
    <mergeCell ref="G6: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0" topLeftCell="B1" activePane="topRight" state="frozen"/>
      <selection pane="topLeft" activeCell="A1" activeCellId="0" sqref="A1"/>
      <selection pane="topRight" activeCell="E17" activeCellId="0" sqref="E17"/>
    </sheetView>
  </sheetViews>
  <sheetFormatPr defaultColWidth="8.84765625" defaultRowHeight="12.75" zeroHeight="false" outlineLevelRow="0" outlineLevelCol="0"/>
  <cols>
    <col collapsed="false" customWidth="true" hidden="false" outlineLevel="0" max="1" min="1" style="23" width="5.28"/>
    <col collapsed="false" customWidth="true" hidden="false" outlineLevel="0" max="2" min="2" style="23" width="15.7"/>
    <col collapsed="false" customWidth="true" hidden="false" outlineLevel="0" max="3" min="3" style="23" width="60.7"/>
    <col collapsed="false" customWidth="true" hidden="false" outlineLevel="0" max="5" min="4" style="23" width="11.7"/>
    <col collapsed="false" customWidth="true" hidden="false" outlineLevel="0" max="7" min="6" style="23" width="18.7"/>
    <col collapsed="false" customWidth="false" hidden="false" outlineLevel="0" max="257" min="8" style="23" width="8.85"/>
  </cols>
  <sheetData>
    <row r="1" s="26" customFormat="true" ht="12.75" hidden="false" customHeight="false" outlineLevel="0" collapsed="false">
      <c r="A1" s="24"/>
      <c r="B1" s="24"/>
      <c r="C1" s="24"/>
      <c r="D1" s="24"/>
      <c r="E1" s="24"/>
      <c r="F1" s="24"/>
      <c r="G1" s="25" t="s">
        <v>17</v>
      </c>
      <c r="H1" s="24"/>
    </row>
    <row r="2" s="26" customFormat="true" ht="12.75" hidden="false" customHeight="true" outlineLevel="0" collapsed="false">
      <c r="A2" s="24"/>
      <c r="B2" s="27" t="s">
        <v>18</v>
      </c>
      <c r="C2" s="27"/>
      <c r="D2" s="27"/>
      <c r="E2" s="27"/>
      <c r="F2" s="27"/>
      <c r="G2" s="24"/>
      <c r="H2" s="24"/>
    </row>
    <row r="3" s="26" customFormat="true" ht="12.75" hidden="false" customHeight="true" outlineLevel="0" collapsed="false">
      <c r="A3" s="28"/>
      <c r="B3" s="29" t="s">
        <v>19</v>
      </c>
      <c r="C3" s="29"/>
      <c r="D3" s="29"/>
      <c r="E3" s="29"/>
      <c r="F3" s="29"/>
      <c r="G3" s="24"/>
      <c r="H3" s="24"/>
    </row>
    <row r="4" s="26" customFormat="true" ht="12.75" hidden="false" customHeight="false" outlineLevel="0" collapsed="false">
      <c r="A4" s="24"/>
      <c r="B4" s="24"/>
      <c r="C4" s="30"/>
      <c r="D4" s="30"/>
      <c r="E4" s="30"/>
      <c r="F4" s="30"/>
      <c r="G4" s="30"/>
      <c r="H4" s="24"/>
    </row>
    <row r="5" s="26" customFormat="true" ht="15.75" hidden="false" customHeight="true" outlineLevel="0" collapsed="false">
      <c r="A5" s="31"/>
      <c r="B5" s="31"/>
      <c r="C5" s="32" t="s">
        <v>20</v>
      </c>
      <c r="D5" s="32" t="s">
        <v>21</v>
      </c>
      <c r="E5" s="33"/>
      <c r="F5" s="33"/>
      <c r="G5" s="34"/>
      <c r="H5" s="24"/>
    </row>
    <row r="6" s="26" customFormat="true" ht="12.75" hidden="false" customHeight="true" outlineLevel="0" collapsed="false">
      <c r="A6" s="28"/>
      <c r="B6" s="35" t="s">
        <v>22</v>
      </c>
      <c r="C6" s="35"/>
      <c r="D6" s="35"/>
      <c r="E6" s="35"/>
      <c r="F6" s="35"/>
      <c r="G6" s="24"/>
      <c r="H6" s="24"/>
    </row>
    <row r="7" s="26" customFormat="true" ht="12.75" hidden="false" customHeight="true" outlineLevel="0" collapsed="false">
      <c r="A7" s="24"/>
      <c r="B7" s="24"/>
      <c r="C7" s="24"/>
      <c r="D7" s="30"/>
      <c r="E7" s="24"/>
      <c r="F7" s="36"/>
      <c r="G7" s="36"/>
      <c r="H7" s="24"/>
    </row>
    <row r="8" customFormat="false" ht="12.75" hidden="false" customHeight="false" outlineLevel="0" collapsed="false">
      <c r="A8" s="37"/>
      <c r="B8" s="37"/>
      <c r="C8" s="37"/>
      <c r="D8" s="37"/>
      <c r="E8" s="37"/>
      <c r="F8" s="37"/>
      <c r="G8" s="37"/>
      <c r="H8" s="37"/>
    </row>
    <row r="9" s="26" customFormat="true" ht="12.75" hidden="false" customHeight="true" outlineLevel="0" collapsed="false">
      <c r="A9" s="38" t="s">
        <v>23</v>
      </c>
      <c r="B9" s="38"/>
      <c r="C9" s="38"/>
      <c r="D9" s="38"/>
      <c r="E9" s="38"/>
      <c r="F9" s="38"/>
      <c r="G9" s="39" t="s">
        <v>24</v>
      </c>
      <c r="H9" s="24"/>
    </row>
    <row r="10" s="43" customFormat="true" ht="12.75" hidden="false" customHeight="true" outlineLevel="0" collapsed="false">
      <c r="A10" s="40" t="s">
        <v>25</v>
      </c>
      <c r="B10" s="40" t="s">
        <v>26</v>
      </c>
      <c r="C10" s="40" t="s">
        <v>27</v>
      </c>
      <c r="D10" s="40" t="s">
        <v>28</v>
      </c>
      <c r="E10" s="40" t="s">
        <v>29</v>
      </c>
      <c r="F10" s="41"/>
      <c r="G10" s="41"/>
      <c r="H10" s="42"/>
    </row>
    <row r="11" s="43" customFormat="true" ht="12.75" hidden="false" customHeight="true" outlineLevel="0" collapsed="false">
      <c r="A11" s="40"/>
      <c r="B11" s="40"/>
      <c r="C11" s="40"/>
      <c r="D11" s="40"/>
      <c r="E11" s="40"/>
      <c r="F11" s="40" t="s">
        <v>30</v>
      </c>
      <c r="G11" s="40"/>
      <c r="H11" s="42"/>
    </row>
    <row r="12" s="43" customFormat="true" ht="12.75" hidden="false" customHeight="false" outlineLevel="0" collapsed="false">
      <c r="A12" s="40"/>
      <c r="B12" s="40"/>
      <c r="C12" s="40"/>
      <c r="D12" s="40"/>
      <c r="E12" s="40"/>
      <c r="F12" s="44" t="s">
        <v>31</v>
      </c>
      <c r="G12" s="44" t="s">
        <v>32</v>
      </c>
      <c r="H12" s="42"/>
    </row>
    <row r="13" s="49" customFormat="true" ht="12.75" hidden="false" customHeight="false" outlineLevel="0" collapsed="false">
      <c r="A13" s="45" t="n">
        <v>1</v>
      </c>
      <c r="B13" s="46" t="n">
        <v>2</v>
      </c>
      <c r="C13" s="46" t="n">
        <v>3</v>
      </c>
      <c r="D13" s="46" t="n">
        <v>4</v>
      </c>
      <c r="E13" s="46" t="n">
        <v>5</v>
      </c>
      <c r="F13" s="47" t="n">
        <v>6</v>
      </c>
      <c r="G13" s="47" t="n">
        <v>7</v>
      </c>
      <c r="H13" s="48"/>
    </row>
    <row r="14" customFormat="false" ht="13.5" hidden="false" customHeight="false" outlineLevel="0" collapsed="false">
      <c r="A14" s="50"/>
      <c r="B14" s="50"/>
      <c r="C14" s="50"/>
      <c r="D14" s="50"/>
      <c r="E14" s="50"/>
      <c r="F14" s="50"/>
      <c r="G14" s="50"/>
    </row>
    <row r="15" s="26" customFormat="true" ht="13.5" hidden="false" customHeight="true" outlineLevel="0" collapsed="false">
      <c r="A15" s="51" t="s">
        <v>33</v>
      </c>
      <c r="B15" s="51"/>
      <c r="C15" s="51"/>
      <c r="D15" s="51"/>
      <c r="E15" s="51"/>
      <c r="F15" s="51"/>
      <c r="G15" s="51"/>
      <c r="H15" s="52"/>
    </row>
    <row r="16" s="26" customFormat="true" ht="12.75" hidden="false" customHeight="false" outlineLevel="0" collapsed="false">
      <c r="A16" s="53"/>
      <c r="B16" s="54"/>
      <c r="C16" s="55" t="s">
        <v>34</v>
      </c>
      <c r="D16" s="56"/>
      <c r="E16" s="57"/>
      <c r="F16" s="57"/>
      <c r="G16" s="58"/>
      <c r="H16" s="24"/>
    </row>
    <row r="17" s="26" customFormat="true" ht="12.75" hidden="false" customHeight="false" outlineLevel="0" collapsed="false">
      <c r="A17" s="59" t="s">
        <v>35</v>
      </c>
      <c r="B17" s="60" t="s">
        <v>35</v>
      </c>
      <c r="C17" s="60" t="s">
        <v>36</v>
      </c>
      <c r="D17" s="61" t="s">
        <v>37</v>
      </c>
      <c r="E17" s="58" t="n">
        <v>29.1298</v>
      </c>
      <c r="F17" s="62" t="n">
        <v>15426.432</v>
      </c>
      <c r="G17" s="63" t="n">
        <f aca="false">E17*F17</f>
        <v>449368.8788736</v>
      </c>
      <c r="H17" s="24"/>
    </row>
    <row r="18" s="26" customFormat="true" ht="12.75" hidden="false" customHeight="false" outlineLevel="0" collapsed="false">
      <c r="A18" s="59" t="s">
        <v>38</v>
      </c>
      <c r="B18" s="60" t="s">
        <v>39</v>
      </c>
      <c r="C18" s="60" t="s">
        <v>40</v>
      </c>
      <c r="D18" s="61" t="s">
        <v>37</v>
      </c>
      <c r="E18" s="58" t="n">
        <v>15.8363</v>
      </c>
      <c r="F18" s="64" t="s">
        <v>41</v>
      </c>
      <c r="G18" s="65" t="s">
        <v>41</v>
      </c>
      <c r="H18" s="24"/>
    </row>
    <row r="19" s="26" customFormat="true" ht="12.75" hidden="false" customHeight="true" outlineLevel="0" collapsed="false">
      <c r="A19" s="66"/>
      <c r="B19" s="67" t="s">
        <v>42</v>
      </c>
      <c r="C19" s="67"/>
      <c r="D19" s="68" t="s">
        <v>24</v>
      </c>
      <c r="E19" s="69"/>
      <c r="F19" s="69"/>
      <c r="G19" s="69" t="s">
        <v>41</v>
      </c>
      <c r="H19" s="24"/>
    </row>
    <row r="20" s="26" customFormat="true" ht="12.75" hidden="false" customHeight="false" outlineLevel="0" collapsed="false">
      <c r="A20" s="70"/>
      <c r="B20" s="70"/>
      <c r="C20" s="70"/>
      <c r="D20" s="70"/>
      <c r="E20" s="70"/>
      <c r="F20" s="70"/>
      <c r="G20" s="70"/>
      <c r="H20" s="24"/>
    </row>
    <row r="21" s="26" customFormat="true" ht="12.75" hidden="false" customHeight="false" outlineLevel="0" collapsed="false">
      <c r="A21" s="53"/>
      <c r="B21" s="54"/>
      <c r="C21" s="55" t="s">
        <v>43</v>
      </c>
      <c r="D21" s="56"/>
      <c r="E21" s="57"/>
      <c r="F21" s="57"/>
      <c r="G21" s="58"/>
      <c r="H21" s="24"/>
    </row>
    <row r="22" s="26" customFormat="true" ht="12.75" hidden="false" customHeight="false" outlineLevel="0" collapsed="false">
      <c r="A22" s="59" t="s">
        <v>39</v>
      </c>
      <c r="B22" s="60" t="s">
        <v>44</v>
      </c>
      <c r="C22" s="60" t="s">
        <v>45</v>
      </c>
      <c r="D22" s="61" t="s">
        <v>46</v>
      </c>
      <c r="E22" s="58" t="n">
        <v>0.9504</v>
      </c>
      <c r="F22" s="62" t="n">
        <v>295386.59</v>
      </c>
      <c r="G22" s="63" t="n">
        <f aca="false">E22*F22</f>
        <v>280735.415136</v>
      </c>
      <c r="H22" s="24"/>
    </row>
    <row r="23" s="26" customFormat="true" ht="12.75" hidden="false" customHeight="false" outlineLevel="0" collapsed="false">
      <c r="A23" s="59" t="s">
        <v>47</v>
      </c>
      <c r="B23" s="60" t="s">
        <v>48</v>
      </c>
      <c r="C23" s="60" t="s">
        <v>49</v>
      </c>
      <c r="D23" s="61" t="s">
        <v>46</v>
      </c>
      <c r="E23" s="58" t="n">
        <v>1.593</v>
      </c>
      <c r="F23" s="62" t="n">
        <v>246914.47</v>
      </c>
      <c r="G23" s="63" t="n">
        <f aca="false">E23*F23</f>
        <v>393334.75071</v>
      </c>
      <c r="H23" s="24"/>
    </row>
    <row r="24" s="26" customFormat="true" ht="12.75" hidden="false" customHeight="false" outlineLevel="0" collapsed="false">
      <c r="A24" s="59" t="s">
        <v>50</v>
      </c>
      <c r="B24" s="60" t="s">
        <v>51</v>
      </c>
      <c r="C24" s="60" t="s">
        <v>52</v>
      </c>
      <c r="D24" s="61" t="s">
        <v>46</v>
      </c>
      <c r="E24" s="58" t="n">
        <v>0.07656</v>
      </c>
      <c r="F24" s="62" t="n">
        <v>199586.94</v>
      </c>
      <c r="G24" s="63" t="n">
        <f aca="false">E24*F24</f>
        <v>15280.3761264</v>
      </c>
      <c r="H24" s="24"/>
    </row>
    <row r="25" s="26" customFormat="true" ht="12.75" hidden="false" customHeight="false" outlineLevel="0" collapsed="false">
      <c r="A25" s="59" t="s">
        <v>53</v>
      </c>
      <c r="B25" s="60" t="s">
        <v>54</v>
      </c>
      <c r="C25" s="60" t="s">
        <v>55</v>
      </c>
      <c r="D25" s="61" t="s">
        <v>46</v>
      </c>
      <c r="E25" s="58" t="n">
        <v>0.1584</v>
      </c>
      <c r="F25" s="62" t="n">
        <v>16500</v>
      </c>
      <c r="G25" s="63" t="n">
        <f aca="false">E25*F25</f>
        <v>2613.6</v>
      </c>
      <c r="H25" s="24"/>
    </row>
    <row r="26" s="26" customFormat="true" ht="12.75" hidden="false" customHeight="false" outlineLevel="0" collapsed="false">
      <c r="A26" s="59" t="s">
        <v>56</v>
      </c>
      <c r="B26" s="60" t="s">
        <v>57</v>
      </c>
      <c r="C26" s="60" t="s">
        <v>58</v>
      </c>
      <c r="D26" s="61" t="s">
        <v>46</v>
      </c>
      <c r="E26" s="58" t="n">
        <v>2.9568</v>
      </c>
      <c r="F26" s="62" t="n">
        <v>190374.64</v>
      </c>
      <c r="G26" s="63" t="n">
        <f aca="false">E26*F26</f>
        <v>562899.735552</v>
      </c>
      <c r="H26" s="24"/>
    </row>
    <row r="27" s="26" customFormat="true" ht="12.75" hidden="false" customHeight="false" outlineLevel="0" collapsed="false">
      <c r="A27" s="59" t="s">
        <v>59</v>
      </c>
      <c r="B27" s="60" t="s">
        <v>60</v>
      </c>
      <c r="C27" s="60" t="s">
        <v>61</v>
      </c>
      <c r="D27" s="61" t="s">
        <v>46</v>
      </c>
      <c r="E27" s="58" t="n">
        <v>2.1595</v>
      </c>
      <c r="F27" s="62" t="n">
        <v>190374.64</v>
      </c>
      <c r="G27" s="63" t="n">
        <f aca="false">E27*F27</f>
        <v>411114.03508</v>
      </c>
      <c r="H27" s="24"/>
    </row>
    <row r="28" s="26" customFormat="true" ht="24" hidden="false" customHeight="false" outlineLevel="0" collapsed="false">
      <c r="A28" s="59" t="s">
        <v>62</v>
      </c>
      <c r="B28" s="60" t="s">
        <v>63</v>
      </c>
      <c r="C28" s="60" t="s">
        <v>64</v>
      </c>
      <c r="D28" s="61" t="s">
        <v>46</v>
      </c>
      <c r="E28" s="58" t="n">
        <v>1.9341</v>
      </c>
      <c r="F28" s="62" t="n">
        <v>190374.64</v>
      </c>
      <c r="G28" s="63" t="n">
        <f aca="false">E28*F28</f>
        <v>368203.591224</v>
      </c>
      <c r="H28" s="24"/>
    </row>
    <row r="29" s="26" customFormat="true" ht="12.75" hidden="false" customHeight="false" outlineLevel="0" collapsed="false">
      <c r="A29" s="59" t="s">
        <v>65</v>
      </c>
      <c r="B29" s="60" t="s">
        <v>66</v>
      </c>
      <c r="C29" s="60" t="s">
        <v>67</v>
      </c>
      <c r="D29" s="61" t="s">
        <v>46</v>
      </c>
      <c r="E29" s="58" t="n">
        <v>0.58608</v>
      </c>
      <c r="F29" s="62" t="n">
        <v>73222.23</v>
      </c>
      <c r="G29" s="63" t="n">
        <f aca="false">E29*F29</f>
        <v>42914.0845584</v>
      </c>
      <c r="H29" s="24"/>
    </row>
    <row r="30" s="26" customFormat="true" ht="12.75" hidden="false" customHeight="false" outlineLevel="0" collapsed="false">
      <c r="A30" s="59" t="s">
        <v>68</v>
      </c>
      <c r="B30" s="60" t="s">
        <v>69</v>
      </c>
      <c r="C30" s="60" t="s">
        <v>70</v>
      </c>
      <c r="D30" s="61" t="s">
        <v>46</v>
      </c>
      <c r="E30" s="58" t="n">
        <v>1.4377</v>
      </c>
      <c r="F30" s="62" t="n">
        <v>212070.59</v>
      </c>
      <c r="G30" s="63" t="n">
        <f aca="false">E30*F30</f>
        <v>304893.887243</v>
      </c>
      <c r="H30" s="24"/>
    </row>
    <row r="31" s="26" customFormat="true" ht="36" hidden="false" customHeight="false" outlineLevel="0" collapsed="false">
      <c r="A31" s="59" t="s">
        <v>71</v>
      </c>
      <c r="B31" s="60" t="s">
        <v>72</v>
      </c>
      <c r="C31" s="60" t="s">
        <v>73</v>
      </c>
      <c r="D31" s="61" t="s">
        <v>46</v>
      </c>
      <c r="E31" s="58" t="n">
        <v>0.53328</v>
      </c>
      <c r="F31" s="62" t="n">
        <v>73222.23</v>
      </c>
      <c r="G31" s="63" t="n">
        <f aca="false">E31*F31</f>
        <v>39047.9508144</v>
      </c>
      <c r="H31" s="24"/>
    </row>
    <row r="32" s="26" customFormat="true" ht="12.75" hidden="false" customHeight="false" outlineLevel="0" collapsed="false">
      <c r="A32" s="59" t="s">
        <v>74</v>
      </c>
      <c r="B32" s="60" t="s">
        <v>75</v>
      </c>
      <c r="C32" s="60" t="s">
        <v>76</v>
      </c>
      <c r="D32" s="61" t="s">
        <v>46</v>
      </c>
      <c r="E32" s="58" t="n">
        <v>0.0792</v>
      </c>
      <c r="F32" s="71" t="n">
        <v>16500</v>
      </c>
      <c r="G32" s="63" t="n">
        <f aca="false">E32*F32</f>
        <v>1306.8</v>
      </c>
      <c r="H32" s="24"/>
    </row>
    <row r="33" s="26" customFormat="true" ht="24" hidden="false" customHeight="false" outlineLevel="0" collapsed="false">
      <c r="A33" s="59" t="s">
        <v>77</v>
      </c>
      <c r="B33" s="60" t="s">
        <v>78</v>
      </c>
      <c r="C33" s="60" t="s">
        <v>79</v>
      </c>
      <c r="D33" s="61" t="s">
        <v>46</v>
      </c>
      <c r="E33" s="58" t="n">
        <v>0.9504</v>
      </c>
      <c r="F33" s="62" t="n">
        <v>374586.44</v>
      </c>
      <c r="G33" s="63" t="n">
        <f aca="false">E33*F33</f>
        <v>356006.952576</v>
      </c>
      <c r="H33" s="24"/>
    </row>
    <row r="34" s="26" customFormat="true" ht="24" hidden="false" customHeight="false" outlineLevel="0" collapsed="false">
      <c r="A34" s="59" t="s">
        <v>80</v>
      </c>
      <c r="B34" s="60" t="s">
        <v>81</v>
      </c>
      <c r="C34" s="60" t="s">
        <v>82</v>
      </c>
      <c r="D34" s="61" t="s">
        <v>46</v>
      </c>
      <c r="E34" s="58" t="n">
        <v>1.6262</v>
      </c>
      <c r="F34" s="62" t="n">
        <v>190374.64</v>
      </c>
      <c r="G34" s="63" t="n">
        <f aca="false">E34*F34</f>
        <v>309587.239568</v>
      </c>
      <c r="H34" s="24"/>
    </row>
    <row r="35" s="26" customFormat="true" ht="24" hidden="false" customHeight="false" outlineLevel="0" collapsed="false">
      <c r="A35" s="59" t="s">
        <v>83</v>
      </c>
      <c r="B35" s="60" t="s">
        <v>84</v>
      </c>
      <c r="C35" s="60" t="s">
        <v>85</v>
      </c>
      <c r="D35" s="61" t="s">
        <v>46</v>
      </c>
      <c r="E35" s="58" t="n">
        <v>0.72336</v>
      </c>
      <c r="F35" s="62" t="n">
        <v>190374.64</v>
      </c>
      <c r="G35" s="63" t="n">
        <f aca="false">E35*F35</f>
        <v>137709.3995904</v>
      </c>
      <c r="H35" s="24"/>
    </row>
    <row r="36" s="26" customFormat="true" ht="24" hidden="false" customHeight="false" outlineLevel="0" collapsed="false">
      <c r="A36" s="59" t="s">
        <v>86</v>
      </c>
      <c r="B36" s="60" t="s">
        <v>87</v>
      </c>
      <c r="C36" s="60" t="s">
        <v>88</v>
      </c>
      <c r="D36" s="61" t="s">
        <v>46</v>
      </c>
      <c r="E36" s="58" t="n">
        <v>0.8184</v>
      </c>
      <c r="F36" s="62" t="n">
        <v>190374.64</v>
      </c>
      <c r="G36" s="63" t="n">
        <f aca="false">E36*F36</f>
        <v>155802.605376</v>
      </c>
      <c r="H36" s="24"/>
    </row>
    <row r="37" s="26" customFormat="true" ht="12.75" hidden="false" customHeight="true" outlineLevel="0" collapsed="false">
      <c r="A37" s="66"/>
      <c r="B37" s="67" t="s">
        <v>89</v>
      </c>
      <c r="C37" s="67"/>
      <c r="D37" s="68" t="s">
        <v>24</v>
      </c>
      <c r="E37" s="69"/>
      <c r="F37" s="69"/>
      <c r="G37" s="72" t="n">
        <f aca="false">SUM(G22:G36)</f>
        <v>3381450.4235546</v>
      </c>
      <c r="H37" s="24"/>
    </row>
    <row r="38" s="26" customFormat="true" ht="12.75" hidden="false" customHeight="false" outlineLevel="0" collapsed="false">
      <c r="A38" s="70"/>
      <c r="B38" s="70"/>
      <c r="C38" s="70"/>
      <c r="D38" s="70"/>
      <c r="E38" s="70"/>
      <c r="F38" s="70"/>
      <c r="G38" s="70"/>
      <c r="H38" s="24"/>
    </row>
    <row r="39" s="26" customFormat="true" ht="12.75" hidden="false" customHeight="false" outlineLevel="0" collapsed="false">
      <c r="A39" s="53"/>
      <c r="B39" s="54"/>
      <c r="C39" s="55" t="s">
        <v>90</v>
      </c>
      <c r="D39" s="56"/>
      <c r="E39" s="57"/>
      <c r="F39" s="57"/>
      <c r="G39" s="58"/>
      <c r="H39" s="24"/>
    </row>
    <row r="40" s="26" customFormat="true" ht="12.75" hidden="false" customHeight="false" outlineLevel="0" collapsed="false">
      <c r="A40" s="59" t="s">
        <v>91</v>
      </c>
      <c r="B40" s="60" t="s">
        <v>92</v>
      </c>
      <c r="C40" s="60" t="s">
        <v>93</v>
      </c>
      <c r="D40" s="61" t="s">
        <v>12</v>
      </c>
      <c r="E40" s="58" t="n">
        <v>63.793</v>
      </c>
      <c r="F40" s="73" t="n">
        <v>494116.17</v>
      </c>
      <c r="G40" s="63" t="n">
        <f aca="false">E40*F40</f>
        <v>31521152.83281</v>
      </c>
      <c r="H40" s="24"/>
    </row>
    <row r="41" s="26" customFormat="true" ht="12.75" hidden="false" customHeight="false" outlineLevel="0" collapsed="false">
      <c r="A41" s="59" t="s">
        <v>94</v>
      </c>
      <c r="B41" s="60" t="s">
        <v>95</v>
      </c>
      <c r="C41" s="60" t="s">
        <v>96</v>
      </c>
      <c r="D41" s="61" t="s">
        <v>15</v>
      </c>
      <c r="E41" s="58" t="n">
        <v>9.504</v>
      </c>
      <c r="F41" s="64" t="n">
        <v>0</v>
      </c>
      <c r="G41" s="63" t="n">
        <f aca="false">E41*F41</f>
        <v>0</v>
      </c>
      <c r="H41" s="24"/>
    </row>
    <row r="42" s="26" customFormat="true" ht="12.75" hidden="false" customHeight="false" outlineLevel="0" collapsed="false">
      <c r="A42" s="59" t="s">
        <v>97</v>
      </c>
      <c r="B42" s="60" t="s">
        <v>98</v>
      </c>
      <c r="C42" s="60" t="s">
        <v>13</v>
      </c>
      <c r="D42" s="61" t="s">
        <v>12</v>
      </c>
      <c r="E42" s="58" t="n">
        <v>0.279101</v>
      </c>
      <c r="F42" s="74" t="n">
        <v>4126200</v>
      </c>
      <c r="G42" s="63" t="n">
        <f aca="false">E42*F42</f>
        <v>1151626.5462</v>
      </c>
      <c r="H42" s="24"/>
    </row>
    <row r="43" s="26" customFormat="true" ht="12.75" hidden="false" customHeight="false" outlineLevel="0" collapsed="false">
      <c r="A43" s="59" t="s">
        <v>99</v>
      </c>
      <c r="B43" s="60" t="s">
        <v>100</v>
      </c>
      <c r="C43" s="60" t="s">
        <v>101</v>
      </c>
      <c r="D43" s="61" t="s">
        <v>15</v>
      </c>
      <c r="E43" s="58" t="n">
        <v>19.9584</v>
      </c>
      <c r="F43" s="74" t="n">
        <v>43478</v>
      </c>
      <c r="G43" s="63" t="n">
        <f aca="false">E43*F43</f>
        <v>867751.3152</v>
      </c>
      <c r="H43" s="24"/>
    </row>
    <row r="44" s="26" customFormat="true" ht="12.75" hidden="false" customHeight="true" outlineLevel="0" collapsed="false">
      <c r="A44" s="66"/>
      <c r="B44" s="67" t="s">
        <v>102</v>
      </c>
      <c r="C44" s="67"/>
      <c r="D44" s="68" t="s">
        <v>24</v>
      </c>
      <c r="E44" s="69"/>
      <c r="F44" s="69"/>
      <c r="G44" s="72" t="n">
        <f aca="false">SUM(G40:G43)</f>
        <v>33540530.69421</v>
      </c>
      <c r="H44" s="24"/>
    </row>
    <row r="45" s="26" customFormat="true" ht="12.75" hidden="false" customHeight="false" outlineLevel="0" collapsed="false">
      <c r="A45" s="70"/>
      <c r="B45" s="70"/>
      <c r="C45" s="70"/>
      <c r="D45" s="70"/>
      <c r="E45" s="70"/>
      <c r="F45" s="70"/>
      <c r="G45" s="70"/>
      <c r="H45" s="24"/>
    </row>
    <row r="46" s="26" customFormat="true" ht="12.75" hidden="false" customHeight="false" outlineLevel="0" collapsed="false">
      <c r="A46" s="75"/>
      <c r="B46" s="75"/>
      <c r="C46" s="75"/>
      <c r="D46" s="75"/>
      <c r="E46" s="75"/>
      <c r="F46" s="75"/>
      <c r="G46" s="75"/>
      <c r="H46" s="24"/>
    </row>
    <row r="47" s="26" customFormat="true" ht="12.75" hidden="false" customHeight="true" outlineLevel="0" collapsed="false">
      <c r="A47" s="76"/>
      <c r="B47" s="77" t="s">
        <v>103</v>
      </c>
      <c r="C47" s="77"/>
      <c r="D47" s="77"/>
      <c r="E47" s="77" t="s">
        <v>104</v>
      </c>
      <c r="F47" s="77"/>
      <c r="G47" s="77"/>
      <c r="H47" s="24"/>
    </row>
  </sheetData>
  <mergeCells count="24">
    <mergeCell ref="B2:F2"/>
    <mergeCell ref="B3:F3"/>
    <mergeCell ref="E5:F5"/>
    <mergeCell ref="B6:F6"/>
    <mergeCell ref="F7:G7"/>
    <mergeCell ref="A9:F9"/>
    <mergeCell ref="A10:A12"/>
    <mergeCell ref="B10:B12"/>
    <mergeCell ref="C10:C12"/>
    <mergeCell ref="D10:D12"/>
    <mergeCell ref="E10:E12"/>
    <mergeCell ref="F10:G10"/>
    <mergeCell ref="F11:G11"/>
    <mergeCell ref="A14:G14"/>
    <mergeCell ref="A15:G15"/>
    <mergeCell ref="B19:C19"/>
    <mergeCell ref="A20:G20"/>
    <mergeCell ref="B37:C37"/>
    <mergeCell ref="A38:G38"/>
    <mergeCell ref="B44:C44"/>
    <mergeCell ref="A45:G45"/>
    <mergeCell ref="A46:G46"/>
    <mergeCell ref="B47:D47"/>
    <mergeCell ref="E47:G47"/>
  </mergeCells>
  <printOptions headings="false" gridLines="false" gridLinesSet="true" horizontalCentered="false" verticalCentered="false"/>
  <pageMargins left="0.590277777777778" right="0.196527777777778"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84765625" defaultRowHeight="12.75" zeroHeight="false" outlineLevelRow="0" outlineLevelCol="0"/>
  <cols>
    <col collapsed="false" customWidth="true" hidden="false" outlineLevel="0" max="1" min="1" style="78" width="0.41"/>
    <col collapsed="false" customWidth="true" hidden="false" outlineLevel="0" max="2" min="2" style="79" width="4.85"/>
    <col collapsed="false" customWidth="true" hidden="false" outlineLevel="0" max="3" min="3" style="78" width="66.14"/>
    <col collapsed="false" customWidth="true" hidden="false" outlineLevel="0" max="4" min="4" style="79" width="17.42"/>
    <col collapsed="false" customWidth="true" hidden="false" outlineLevel="0" max="5" min="5" style="79" width="10.71"/>
    <col collapsed="false" customWidth="false" hidden="false" outlineLevel="0" max="6" min="6" style="78" width="8.85"/>
    <col collapsed="false" customWidth="true" hidden="false" outlineLevel="0" max="7" min="7" style="78" width="11.42"/>
    <col collapsed="false" customWidth="true" hidden="false" outlineLevel="0" max="8" min="8" style="78" width="9.99"/>
    <col collapsed="false" customWidth="false" hidden="false" outlineLevel="0" max="10" min="9" style="78" width="8.85"/>
    <col collapsed="false" customWidth="true" hidden="false" outlineLevel="0" max="11" min="11" style="78" width="9.99"/>
    <col collapsed="false" customWidth="false" hidden="false" outlineLevel="0" max="257" min="12" style="78" width="8.85"/>
  </cols>
  <sheetData>
    <row r="1" customFormat="false" ht="15.75" hidden="false" customHeight="false" outlineLevel="0" collapsed="false">
      <c r="B1" s="80"/>
      <c r="C1" s="81" t="s">
        <v>105</v>
      </c>
      <c r="D1" s="82"/>
      <c r="E1" s="83"/>
    </row>
    <row r="2" customFormat="false" ht="13.5" hidden="false" customHeight="false" outlineLevel="0" collapsed="false">
      <c r="B2" s="84"/>
      <c r="C2" s="85"/>
      <c r="D2" s="86"/>
      <c r="E2" s="87"/>
    </row>
    <row r="3" customFormat="false" ht="12.75" hidden="false" customHeight="false" outlineLevel="0" collapsed="false">
      <c r="B3" s="88" t="n">
        <v>1</v>
      </c>
      <c r="C3" s="89" t="s">
        <v>106</v>
      </c>
      <c r="D3" s="90"/>
      <c r="E3" s="91" t="s">
        <v>107</v>
      </c>
    </row>
    <row r="4" customFormat="false" ht="12.75" hidden="false" customHeight="false" outlineLevel="0" collapsed="false">
      <c r="B4" s="92" t="n">
        <v>2</v>
      </c>
      <c r="C4" s="93" t="s">
        <v>108</v>
      </c>
      <c r="D4" s="94" t="n">
        <f aca="false">+РЕСУРС2!G44</f>
        <v>33540530.69421</v>
      </c>
      <c r="E4" s="95" t="s">
        <v>107</v>
      </c>
    </row>
    <row r="5" customFormat="false" ht="12.75" hidden="false" customHeight="false" outlineLevel="0" collapsed="false">
      <c r="B5" s="92"/>
      <c r="C5" s="96" t="s">
        <v>109</v>
      </c>
      <c r="D5" s="97" t="n">
        <f aca="false">+танспортировка!J12</f>
        <v>5097918.57200176</v>
      </c>
      <c r="E5" s="95" t="s">
        <v>107</v>
      </c>
      <c r="I5" s="78" t="n">
        <v>10917.323</v>
      </c>
    </row>
    <row r="6" customFormat="false" ht="12.75" hidden="false" customHeight="false" outlineLevel="0" collapsed="false">
      <c r="B6" s="92"/>
      <c r="C6" s="96" t="s">
        <v>110</v>
      </c>
      <c r="D6" s="94"/>
      <c r="E6" s="95" t="s">
        <v>107</v>
      </c>
    </row>
    <row r="7" customFormat="false" ht="12.75" hidden="false" customHeight="false" outlineLevel="0" collapsed="false">
      <c r="B7" s="92"/>
      <c r="C7" s="96" t="s">
        <v>111</v>
      </c>
      <c r="D7" s="94"/>
      <c r="E7" s="95" t="s">
        <v>107</v>
      </c>
    </row>
    <row r="8" customFormat="false" ht="12.75" hidden="false" customHeight="false" outlineLevel="0" collapsed="false">
      <c r="B8" s="92" t="n">
        <v>3</v>
      </c>
      <c r="C8" s="93" t="s">
        <v>112</v>
      </c>
      <c r="D8" s="98" t="n">
        <f aca="false">ROUND(D9*D10/D11,0)</f>
        <v>449369</v>
      </c>
      <c r="E8" s="95" t="s">
        <v>107</v>
      </c>
    </row>
    <row r="9" customFormat="false" ht="12.75" hidden="false" customHeight="false" outlineLevel="0" collapsed="false">
      <c r="B9" s="99" t="s">
        <v>113</v>
      </c>
      <c r="C9" s="93" t="s">
        <v>114</v>
      </c>
      <c r="D9" s="100" t="n">
        <f aca="false">+РЕСУРС2!E17</f>
        <v>29.1298</v>
      </c>
      <c r="E9" s="95" t="s">
        <v>115</v>
      </c>
    </row>
    <row r="10" s="101" customFormat="true" ht="38.25" hidden="false" customHeight="false" outlineLevel="0" collapsed="false">
      <c r="B10" s="102" t="s">
        <v>116</v>
      </c>
      <c r="C10" s="103" t="s">
        <v>117</v>
      </c>
      <c r="D10" s="104" t="n">
        <v>2583927.36</v>
      </c>
      <c r="E10" s="105" t="s">
        <v>118</v>
      </c>
      <c r="G10" s="101" t="n">
        <f aca="false">15426.432*D11</f>
        <v>2583927.36</v>
      </c>
      <c r="K10" s="101" t="n">
        <f aca="false">I5*D11/1.25</f>
        <v>1462921.282</v>
      </c>
    </row>
    <row r="11" s="101" customFormat="true" ht="25.5" hidden="false" customHeight="false" outlineLevel="0" collapsed="false">
      <c r="B11" s="102" t="s">
        <v>119</v>
      </c>
      <c r="C11" s="103" t="s">
        <v>120</v>
      </c>
      <c r="D11" s="106" t="n">
        <v>167.5</v>
      </c>
      <c r="E11" s="105" t="s">
        <v>121</v>
      </c>
      <c r="J11" s="101" t="n">
        <v>1603626</v>
      </c>
    </row>
    <row r="12" customFormat="false" ht="12.75" hidden="false" customHeight="false" outlineLevel="0" collapsed="false">
      <c r="B12" s="102" t="s">
        <v>122</v>
      </c>
      <c r="C12" s="93" t="s">
        <v>123</v>
      </c>
      <c r="D12" s="107" t="n">
        <v>1.12</v>
      </c>
      <c r="E12" s="95"/>
      <c r="J12" s="78" t="n">
        <f aca="false">D10/1.25</f>
        <v>2067141.888</v>
      </c>
    </row>
    <row r="13" customFormat="false" ht="12.75" hidden="false" customHeight="false" outlineLevel="0" collapsed="false">
      <c r="B13" s="92" t="n">
        <v>4</v>
      </c>
      <c r="C13" s="93" t="s">
        <v>124</v>
      </c>
      <c r="D13" s="94" t="n">
        <f aca="false">+РЕСУРС2!G37</f>
        <v>3381450.4235546</v>
      </c>
      <c r="E13" s="95" t="s">
        <v>107</v>
      </c>
    </row>
    <row r="14" customFormat="false" ht="12.75" hidden="false" customHeight="false" outlineLevel="0" collapsed="false">
      <c r="B14" s="92" t="n">
        <v>5</v>
      </c>
      <c r="C14" s="93" t="s">
        <v>125</v>
      </c>
      <c r="D14" s="98" t="n">
        <f aca="false">ROUND(IF(D15&gt;0,($D$4+$D$5+$D$6+$D$8+$D$13)*D15,D16),0)</f>
        <v>4246927</v>
      </c>
      <c r="E14" s="95" t="s">
        <v>107</v>
      </c>
    </row>
    <row r="15" customFormat="false" ht="12.75" hidden="false" customHeight="false" outlineLevel="0" collapsed="false">
      <c r="B15" s="92"/>
      <c r="C15" s="108" t="s">
        <v>126</v>
      </c>
      <c r="D15" s="109" t="n">
        <v>0.1</v>
      </c>
      <c r="E15" s="95" t="s">
        <v>127</v>
      </c>
    </row>
    <row r="16" customFormat="false" ht="12.75" hidden="false" customHeight="false" outlineLevel="0" collapsed="false">
      <c r="B16" s="92"/>
      <c r="C16" s="108" t="s">
        <v>128</v>
      </c>
      <c r="D16" s="107"/>
      <c r="E16" s="95" t="s">
        <v>107</v>
      </c>
    </row>
    <row r="17" customFormat="false" ht="12.75" hidden="false" customHeight="false" outlineLevel="0" collapsed="false">
      <c r="B17" s="92" t="n">
        <v>6</v>
      </c>
      <c r="C17" s="93" t="s">
        <v>129</v>
      </c>
      <c r="D17" s="98" t="n">
        <f aca="false">(D4+D5+D8+D13)*D18</f>
        <v>0</v>
      </c>
      <c r="E17" s="95" t="s">
        <v>107</v>
      </c>
    </row>
    <row r="18" customFormat="false" ht="12.75" hidden="false" customHeight="false" outlineLevel="0" collapsed="false">
      <c r="B18" s="92"/>
      <c r="C18" s="108" t="s">
        <v>126</v>
      </c>
      <c r="D18" s="110" t="n">
        <v>0</v>
      </c>
      <c r="E18" s="95" t="s">
        <v>127</v>
      </c>
    </row>
    <row r="19" customFormat="false" ht="12.75" hidden="false" customHeight="false" outlineLevel="0" collapsed="false">
      <c r="B19" s="92"/>
      <c r="C19" s="108" t="s">
        <v>128</v>
      </c>
      <c r="D19" s="107"/>
      <c r="E19" s="95" t="s">
        <v>107</v>
      </c>
    </row>
    <row r="20" customFormat="false" ht="12.75" hidden="false" customHeight="false" outlineLevel="0" collapsed="false">
      <c r="B20" s="92" t="n">
        <v>7</v>
      </c>
      <c r="C20" s="93" t="s">
        <v>130</v>
      </c>
      <c r="D20" s="98" t="n">
        <f aca="false">ROUND(IF(D21&gt;0,($D$4+$D$5+$D$6+$D$8+$D$13+$D$14+D3+D7)*D21,D22),0)</f>
        <v>0</v>
      </c>
      <c r="E20" s="95" t="s">
        <v>107</v>
      </c>
    </row>
    <row r="21" customFormat="false" ht="12.75" hidden="false" customHeight="false" outlineLevel="0" collapsed="false">
      <c r="B21" s="111"/>
      <c r="C21" s="108" t="s">
        <v>126</v>
      </c>
      <c r="D21" s="112" t="n">
        <v>0</v>
      </c>
      <c r="E21" s="113" t="s">
        <v>127</v>
      </c>
    </row>
    <row r="22" customFormat="false" ht="12.75" hidden="false" customHeight="false" outlineLevel="0" collapsed="false">
      <c r="B22" s="111"/>
      <c r="C22" s="108" t="s">
        <v>128</v>
      </c>
      <c r="D22" s="114"/>
      <c r="E22" s="113" t="s">
        <v>107</v>
      </c>
    </row>
    <row r="23" customFormat="false" ht="12.75" hidden="false" customHeight="false" outlineLevel="0" collapsed="false">
      <c r="B23" s="111" t="n">
        <v>8</v>
      </c>
      <c r="C23" s="96" t="s">
        <v>131</v>
      </c>
      <c r="D23" s="115" t="n">
        <v>1</v>
      </c>
      <c r="E23" s="113"/>
    </row>
    <row r="24" customFormat="false" ht="12.75" hidden="false" customHeight="false" outlineLevel="0" collapsed="false">
      <c r="B24" s="92"/>
      <c r="C24" s="93" t="s">
        <v>132</v>
      </c>
      <c r="D24" s="116" t="n">
        <f aca="false">ROUND((D4+D8+D13+D14+D5+D6+D3+D7)+D20+D17,0)/1000</f>
        <v>46716.196</v>
      </c>
      <c r="E24" s="95" t="s">
        <v>133</v>
      </c>
    </row>
    <row r="25" customFormat="false" ht="12.75" hidden="false" customHeight="false" outlineLevel="0" collapsed="false">
      <c r="B25" s="92"/>
      <c r="C25" s="93"/>
      <c r="D25" s="117"/>
      <c r="E25" s="95"/>
    </row>
    <row r="26" customFormat="false" ht="12.75" hidden="false" customHeight="false" outlineLevel="0" collapsed="false">
      <c r="B26" s="92"/>
      <c r="C26" s="93"/>
      <c r="D26" s="118"/>
      <c r="E26" s="95"/>
    </row>
    <row r="27" customFormat="false" ht="13.5" hidden="false" customHeight="false" outlineLevel="0" collapsed="false">
      <c r="B27" s="119"/>
      <c r="C27" s="120"/>
      <c r="D27" s="121"/>
      <c r="E27" s="122"/>
    </row>
    <row r="28" customFormat="false" ht="12.75" hidden="false" customHeight="false" outlineLevel="0" collapsed="false">
      <c r="B28" s="123"/>
      <c r="C28" s="124"/>
      <c r="D28" s="125"/>
      <c r="E28" s="123"/>
    </row>
    <row r="29" customFormat="false" ht="12.75" hidden="false" customHeight="false" outlineLevel="0" collapsed="false">
      <c r="D29" s="126"/>
      <c r="E29" s="127"/>
    </row>
    <row r="30" customFormat="false" ht="12.75" hidden="false" customHeight="false" outlineLevel="0" collapsed="false">
      <c r="D30" s="128"/>
    </row>
    <row r="31" customFormat="false" ht="12.75" hidden="false" customHeight="false" outlineLevel="0" collapsed="false">
      <c r="D31" s="129"/>
    </row>
  </sheetData>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79" width="5.99"/>
    <col collapsed="false" customWidth="true" hidden="false" outlineLevel="0" max="2" min="2" style="78" width="78.41"/>
    <col collapsed="false" customWidth="true" hidden="false" outlineLevel="0" max="3" min="3" style="78" width="20.7"/>
    <col collapsed="false" customWidth="true" hidden="false" outlineLevel="0" max="4" min="4" style="78" width="17.14"/>
    <col collapsed="false" customWidth="true" hidden="false" outlineLevel="0" max="5" min="5" style="78" width="13.7"/>
    <col collapsed="false" customWidth="false" hidden="false" outlineLevel="0" max="6" min="6" style="78" width="9.14"/>
    <col collapsed="false" customWidth="true" hidden="false" outlineLevel="0" max="7" min="7" style="78" width="12.56"/>
    <col collapsed="false" customWidth="false" hidden="false" outlineLevel="0" max="257" min="8" style="78" width="9.14"/>
  </cols>
  <sheetData>
    <row r="1" customFormat="false" ht="18.75" hidden="false" customHeight="true" outlineLevel="0" collapsed="false">
      <c r="A1" s="130"/>
      <c r="B1" s="131" t="s">
        <v>134</v>
      </c>
      <c r="C1" s="131"/>
    </row>
    <row r="2" customFormat="false" ht="60.75" hidden="false" customHeight="true" outlineLevel="0" collapsed="false">
      <c r="A2" s="132" t="str">
        <f aca="false">РЕСУРС2!B2</f>
        <v>ЖИЗЗАХ ВИЛОЯТИ АРНАСОЙ ТУМАНИ Г.ГУЛОМ МФЙ ХУДУДИДАГИ А.ТЕМУР-2 КУЧАСИНИ ЖОРИЙ ТАЪМИРЛАШ.(0,132 КМ)</v>
      </c>
      <c r="B2" s="132"/>
      <c r="C2" s="132"/>
    </row>
    <row r="3" customFormat="false" ht="18.75" hidden="false" customHeight="true" outlineLevel="0" collapsed="false">
      <c r="A3" s="133" t="s">
        <v>135</v>
      </c>
      <c r="B3" s="134" t="s">
        <v>136</v>
      </c>
      <c r="C3" s="135" t="s">
        <v>137</v>
      </c>
    </row>
    <row r="4" customFormat="false" ht="18.75" hidden="false" customHeight="false" outlineLevel="0" collapsed="false">
      <c r="A4" s="133"/>
      <c r="B4" s="134"/>
      <c r="C4" s="136" t="s">
        <v>138</v>
      </c>
    </row>
    <row r="5" customFormat="false" ht="18.75" hidden="false" customHeight="false" outlineLevel="0" collapsed="false">
      <c r="A5" s="137" t="n">
        <v>1</v>
      </c>
      <c r="B5" s="137" t="n">
        <v>2</v>
      </c>
      <c r="C5" s="138" t="n">
        <v>3</v>
      </c>
    </row>
    <row r="6" customFormat="false" ht="26.25" hidden="false" customHeight="true" outlineLevel="0" collapsed="false">
      <c r="A6" s="139" t="n">
        <v>1</v>
      </c>
      <c r="B6" s="140" t="s">
        <v>139</v>
      </c>
      <c r="C6" s="141" t="n">
        <f aca="false">+'Исходные данные2'!D3/1000</f>
        <v>0</v>
      </c>
    </row>
    <row r="7" customFormat="false" ht="48" hidden="false" customHeight="true" outlineLevel="0" collapsed="false">
      <c r="A7" s="139" t="n">
        <v>2</v>
      </c>
      <c r="B7" s="140" t="s">
        <v>140</v>
      </c>
      <c r="C7" s="141" t="n">
        <f aca="false">+'Исходные данные2'!D4/1000</f>
        <v>33540.53069421</v>
      </c>
    </row>
    <row r="8" customFormat="false" ht="27" hidden="false" customHeight="true" outlineLevel="0" collapsed="false">
      <c r="A8" s="139" t="n">
        <v>3</v>
      </c>
      <c r="B8" s="142" t="s">
        <v>141</v>
      </c>
      <c r="C8" s="141" t="n">
        <f aca="false">+'Исходные данные2'!D5/1000</f>
        <v>5097.91857200176</v>
      </c>
    </row>
    <row r="9" customFormat="false" ht="23.25" hidden="false" customHeight="true" outlineLevel="0" collapsed="false">
      <c r="A9" s="139" t="n">
        <v>4</v>
      </c>
      <c r="B9" s="142" t="s">
        <v>142</v>
      </c>
      <c r="C9" s="141" t="n">
        <f aca="false">+'Исходные данные2'!D6/1000</f>
        <v>0</v>
      </c>
    </row>
    <row r="10" customFormat="false" ht="27" hidden="false" customHeight="true" outlineLevel="0" collapsed="false">
      <c r="A10" s="139" t="n">
        <v>5</v>
      </c>
      <c r="B10" s="142" t="s">
        <v>143</v>
      </c>
      <c r="C10" s="141" t="n">
        <f aca="false">+'Исходные данные2'!D7/1000</f>
        <v>0</v>
      </c>
    </row>
    <row r="11" customFormat="false" ht="48" hidden="false" customHeight="true" outlineLevel="0" collapsed="false">
      <c r="A11" s="139" t="n">
        <v>6</v>
      </c>
      <c r="B11" s="140" t="s">
        <v>144</v>
      </c>
      <c r="C11" s="141" t="n">
        <f aca="false">+'Исходные данные2'!D8/1000</f>
        <v>449.369</v>
      </c>
    </row>
    <row r="12" customFormat="false" ht="30" hidden="false" customHeight="true" outlineLevel="0" collapsed="false">
      <c r="A12" s="139" t="n">
        <v>7</v>
      </c>
      <c r="B12" s="140" t="s">
        <v>145</v>
      </c>
      <c r="C12" s="141" t="n">
        <f aca="false">+'Исходные данные2'!D13/1000</f>
        <v>3381.4504235546</v>
      </c>
    </row>
    <row r="13" customFormat="false" ht="30" hidden="false" customHeight="true" outlineLevel="0" collapsed="false">
      <c r="A13" s="139" t="n">
        <v>8</v>
      </c>
      <c r="B13" s="140" t="s">
        <v>146</v>
      </c>
      <c r="C13" s="141" t="n">
        <f aca="false">C12+C11+C8+C7</f>
        <v>42469.2686897664</v>
      </c>
    </row>
    <row r="14" customFormat="false" ht="33.75" hidden="false" customHeight="true" outlineLevel="0" collapsed="false">
      <c r="A14" s="139" t="n">
        <v>9</v>
      </c>
      <c r="B14" s="143" t="s">
        <v>147</v>
      </c>
      <c r="C14" s="141" t="n">
        <f aca="false">+'Исходные данные2'!D14/1000</f>
        <v>4246.927</v>
      </c>
    </row>
    <row r="15" customFormat="false" ht="33.75" hidden="false" customHeight="true" outlineLevel="0" collapsed="false">
      <c r="A15" s="139" t="n">
        <v>10</v>
      </c>
      <c r="B15" s="140" t="s">
        <v>148</v>
      </c>
      <c r="C15" s="141" t="n">
        <f aca="false">+'Исходные данные2'!D20/1000</f>
        <v>0</v>
      </c>
    </row>
    <row r="16" customFormat="false" ht="25.5" hidden="false" customHeight="true" outlineLevel="0" collapsed="false">
      <c r="A16" s="139" t="n">
        <v>11</v>
      </c>
      <c r="B16" s="143" t="s">
        <v>149</v>
      </c>
      <c r="C16" s="141" t="n">
        <f aca="false">+'Исходные данные2'!D24</f>
        <v>46716.196</v>
      </c>
    </row>
    <row r="17" customFormat="false" ht="47.25" hidden="false" customHeight="false" outlineLevel="0" collapsed="false">
      <c r="A17" s="139" t="n">
        <v>12</v>
      </c>
      <c r="B17" s="140" t="s">
        <v>150</v>
      </c>
      <c r="C17" s="141" t="n">
        <f aca="false">(C16-C15)*('Исходные данные2'!D23-1)</f>
        <v>0</v>
      </c>
    </row>
    <row r="18" customFormat="false" ht="24" hidden="false" customHeight="true" outlineLevel="0" collapsed="false">
      <c r="A18" s="139" t="n">
        <v>13</v>
      </c>
      <c r="B18" s="143" t="s">
        <v>151</v>
      </c>
      <c r="C18" s="141" t="n">
        <f aca="false">C16*0.15</f>
        <v>7007.4294</v>
      </c>
    </row>
    <row r="19" customFormat="false" ht="24" hidden="false" customHeight="true" outlineLevel="0" collapsed="false">
      <c r="A19" s="139" t="n">
        <v>14</v>
      </c>
      <c r="B19" s="143" t="s">
        <v>152</v>
      </c>
      <c r="C19" s="144" t="n">
        <f aca="false">C18+C17+C16</f>
        <v>53723.6254</v>
      </c>
      <c r="D19" s="145"/>
      <c r="E19" s="146"/>
    </row>
    <row r="20" customFormat="false" ht="54.95" hidden="false" customHeight="true" outlineLevel="0" collapsed="false">
      <c r="B20" s="147" t="s">
        <v>153</v>
      </c>
      <c r="C20" s="147"/>
    </row>
    <row r="21" customFormat="false" ht="54.95" hidden="false" customHeight="true" outlineLevel="0" collapsed="false">
      <c r="B21" s="147"/>
      <c r="C21" s="147"/>
    </row>
    <row r="22" customFormat="false" ht="21.75" hidden="false" customHeight="true" outlineLevel="0" collapsed="false"/>
    <row r="23" customFormat="false" ht="21.75" hidden="false" customHeight="true" outlineLevel="0" collapsed="false"/>
    <row r="24" customFormat="false" ht="21.75" hidden="false" customHeight="true" outlineLevel="0" collapsed="false"/>
    <row r="25" customFormat="false" ht="21.75" hidden="false" customHeight="true" outlineLevel="0" collapsed="false"/>
    <row r="26" customFormat="false" ht="21.75" hidden="false" customHeight="true" outlineLevel="0" collapsed="false"/>
    <row r="27" customFormat="false" ht="21.75" hidden="false" customHeight="true" outlineLevel="0" collapsed="false"/>
    <row r="28" customFormat="false" ht="21.75" hidden="false" customHeight="true" outlineLevel="0" collapsed="false"/>
    <row r="29" customFormat="false" ht="21.75" hidden="false" customHeight="true" outlineLevel="0" collapsed="false"/>
    <row r="30" customFormat="false" ht="12.75" hidden="false" customHeight="false" outlineLevel="0" collapsed="false">
      <c r="C30" s="148"/>
    </row>
  </sheetData>
  <mergeCells count="5">
    <mergeCell ref="B1:C1"/>
    <mergeCell ref="A2:C2"/>
    <mergeCell ref="A3:A4"/>
    <mergeCell ref="B3:B4"/>
    <mergeCell ref="B20:C21"/>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F15"/>
    </sheetView>
  </sheetViews>
  <sheetFormatPr defaultColWidth="9.13671875" defaultRowHeight="12.75" zeroHeight="false" outlineLevelRow="1" outlineLevelCol="0"/>
  <cols>
    <col collapsed="false" customWidth="true" hidden="false" outlineLevel="0" max="1" min="1" style="23" width="5.41"/>
    <col collapsed="false" customWidth="true" hidden="false" outlineLevel="0" max="2" min="2" style="23" width="13.56"/>
    <col collapsed="false" customWidth="true" hidden="false" outlineLevel="0" max="3" min="3" style="23" width="82.85"/>
    <col collapsed="false" customWidth="true" hidden="false" outlineLevel="0" max="6" min="4" style="23" width="10.13"/>
    <col collapsed="false" customWidth="false" hidden="false" outlineLevel="0" max="257" min="7" style="23" width="9.14"/>
  </cols>
  <sheetData>
    <row r="1" s="26" customFormat="true" ht="12.75" hidden="false" customHeight="false" outlineLevel="0" collapsed="false">
      <c r="A1" s="24"/>
      <c r="B1" s="24"/>
      <c r="C1" s="24"/>
      <c r="D1" s="24"/>
      <c r="E1" s="24"/>
      <c r="F1" s="25" t="s">
        <v>154</v>
      </c>
      <c r="G1" s="24"/>
    </row>
    <row r="2" s="26" customFormat="true" ht="12.75" hidden="false" customHeight="true" outlineLevel="0" collapsed="false">
      <c r="A2" s="24"/>
      <c r="B2" s="27" t="s">
        <v>18</v>
      </c>
      <c r="C2" s="27"/>
      <c r="D2" s="27"/>
      <c r="E2" s="27"/>
      <c r="F2" s="27"/>
      <c r="G2" s="24"/>
    </row>
    <row r="3" s="26" customFormat="true" ht="12.75" hidden="false" customHeight="true" outlineLevel="0" collapsed="false">
      <c r="A3" s="28"/>
      <c r="B3" s="29" t="s">
        <v>19</v>
      </c>
      <c r="C3" s="29"/>
      <c r="D3" s="29"/>
      <c r="E3" s="29"/>
      <c r="F3" s="29"/>
      <c r="G3" s="24"/>
    </row>
    <row r="4" s="26" customFormat="true" ht="12.75" hidden="false" customHeight="false" outlineLevel="0" collapsed="false">
      <c r="A4" s="24"/>
      <c r="B4" s="24"/>
      <c r="C4" s="30"/>
      <c r="D4" s="30"/>
      <c r="E4" s="30"/>
      <c r="F4" s="30"/>
      <c r="G4" s="24"/>
    </row>
    <row r="5" s="26" customFormat="true" ht="15.75" hidden="false" customHeight="true" outlineLevel="0" collapsed="false">
      <c r="A5" s="31"/>
      <c r="B5" s="31"/>
      <c r="C5" s="32" t="s">
        <v>155</v>
      </c>
      <c r="D5" s="33"/>
      <c r="E5" s="33"/>
      <c r="F5" s="33"/>
      <c r="G5" s="24"/>
    </row>
    <row r="6" s="26" customFormat="true" ht="12.75" hidden="false" customHeight="true" outlineLevel="0" collapsed="false">
      <c r="A6" s="28"/>
      <c r="B6" s="35" t="s">
        <v>22</v>
      </c>
      <c r="C6" s="35"/>
      <c r="D6" s="35"/>
      <c r="E6" s="35"/>
      <c r="F6" s="35"/>
      <c r="G6" s="24"/>
    </row>
    <row r="7" s="26" customFormat="true" ht="12.75" hidden="false" customHeight="false" outlineLevel="0" collapsed="false">
      <c r="A7" s="24"/>
      <c r="B7" s="24"/>
      <c r="C7" s="24"/>
      <c r="D7" s="30"/>
      <c r="E7" s="24"/>
      <c r="F7" s="149" t="s">
        <v>156</v>
      </c>
      <c r="G7" s="24"/>
    </row>
    <row r="8" s="26" customFormat="true" ht="12.75" hidden="false" customHeight="true" outlineLevel="0" collapsed="false">
      <c r="A8" s="149" t="s">
        <v>157</v>
      </c>
      <c r="B8" s="27" t="s">
        <v>158</v>
      </c>
      <c r="C8" s="27"/>
      <c r="D8" s="27"/>
      <c r="E8" s="27"/>
      <c r="F8" s="27"/>
      <c r="G8" s="24"/>
    </row>
    <row r="9" s="26" customFormat="true" ht="12.75" hidden="false" customHeight="true" outlineLevel="0" collapsed="false">
      <c r="A9" s="28"/>
      <c r="B9" s="29" t="s">
        <v>159</v>
      </c>
      <c r="C9" s="29"/>
      <c r="D9" s="29"/>
      <c r="E9" s="29"/>
      <c r="F9" s="29"/>
      <c r="G9" s="24"/>
    </row>
    <row r="10" s="26" customFormat="true" ht="12.75" hidden="false" customHeight="false" outlineLevel="0" collapsed="false">
      <c r="A10" s="24"/>
      <c r="B10" s="24"/>
      <c r="C10" s="24"/>
      <c r="D10" s="24"/>
      <c r="E10" s="24"/>
      <c r="F10" s="24"/>
      <c r="G10" s="24"/>
    </row>
    <row r="11" s="26" customFormat="true" ht="12.75" hidden="false" customHeight="false" outlineLevel="0" collapsed="false">
      <c r="A11" s="150" t="s">
        <v>160</v>
      </c>
      <c r="B11" s="150"/>
      <c r="C11" s="151"/>
      <c r="D11" s="151"/>
      <c r="E11" s="151"/>
      <c r="F11" s="151"/>
      <c r="G11" s="24"/>
    </row>
    <row r="12" s="43" customFormat="true" ht="12.75" hidden="false" customHeight="true" outlineLevel="0" collapsed="false">
      <c r="A12" s="40" t="s">
        <v>25</v>
      </c>
      <c r="B12" s="40" t="s">
        <v>26</v>
      </c>
      <c r="C12" s="40" t="s">
        <v>27</v>
      </c>
      <c r="D12" s="40" t="s">
        <v>28</v>
      </c>
      <c r="E12" s="40" t="s">
        <v>29</v>
      </c>
      <c r="F12" s="40"/>
      <c r="G12" s="42"/>
    </row>
    <row r="13" s="43" customFormat="true" ht="34.5" hidden="false" customHeight="true" outlineLevel="0" collapsed="false">
      <c r="A13" s="40"/>
      <c r="B13" s="40"/>
      <c r="C13" s="40"/>
      <c r="D13" s="40"/>
      <c r="E13" s="152" t="s">
        <v>161</v>
      </c>
      <c r="F13" s="152" t="s">
        <v>162</v>
      </c>
      <c r="G13" s="42"/>
    </row>
    <row r="14" s="49" customFormat="true" ht="12.75" hidden="false" customHeight="false" outlineLevel="0" collapsed="false">
      <c r="A14" s="45" t="n">
        <v>1</v>
      </c>
      <c r="B14" s="46" t="n">
        <v>2</v>
      </c>
      <c r="C14" s="46" t="n">
        <v>3</v>
      </c>
      <c r="D14" s="46" t="n">
        <v>4</v>
      </c>
      <c r="E14" s="46" t="n">
        <v>5</v>
      </c>
      <c r="F14" s="46" t="n">
        <v>6</v>
      </c>
      <c r="G14" s="48"/>
    </row>
    <row r="15" customFormat="false" ht="12.75" hidden="false" customHeight="false" outlineLevel="0" collapsed="false">
      <c r="A15" s="153"/>
      <c r="B15" s="153"/>
      <c r="C15" s="153"/>
      <c r="D15" s="153"/>
      <c r="E15" s="153"/>
      <c r="F15" s="153"/>
    </row>
    <row r="16" s="26" customFormat="true" ht="25.5" hidden="false" customHeight="false" outlineLevel="0" collapsed="false">
      <c r="A16" s="154" t="s">
        <v>35</v>
      </c>
      <c r="B16" s="155" t="s">
        <v>163</v>
      </c>
      <c r="C16" s="155" t="s">
        <v>164</v>
      </c>
      <c r="D16" s="156" t="s">
        <v>165</v>
      </c>
      <c r="E16" s="157" t="n">
        <v>0.528</v>
      </c>
      <c r="F16" s="157"/>
      <c r="G16" s="52"/>
    </row>
    <row r="17" s="162" customFormat="true" ht="12.75" hidden="false" customHeight="false" outlineLevel="1" collapsed="false">
      <c r="A17" s="158" t="s">
        <v>166</v>
      </c>
      <c r="B17" s="159" t="s">
        <v>35</v>
      </c>
      <c r="C17" s="160" t="s">
        <v>36</v>
      </c>
      <c r="D17" s="159" t="s">
        <v>37</v>
      </c>
      <c r="E17" s="161" t="n">
        <v>30.9</v>
      </c>
      <c r="F17" s="161" t="n">
        <v>16.3152</v>
      </c>
    </row>
    <row r="18" s="167" customFormat="true" ht="12.75" hidden="false" customHeight="false" outlineLevel="1" collapsed="false">
      <c r="A18" s="163" t="s">
        <v>167</v>
      </c>
      <c r="B18" s="164" t="s">
        <v>39</v>
      </c>
      <c r="C18" s="165" t="s">
        <v>40</v>
      </c>
      <c r="D18" s="164" t="s">
        <v>37</v>
      </c>
      <c r="E18" s="166" t="n">
        <v>15.13</v>
      </c>
      <c r="F18" s="166" t="n">
        <v>7.9886</v>
      </c>
    </row>
    <row r="19" s="172" customFormat="true" ht="12.75" hidden="false" customHeight="false" outlineLevel="1" collapsed="false">
      <c r="A19" s="168" t="s">
        <v>168</v>
      </c>
      <c r="B19" s="169" t="s">
        <v>48</v>
      </c>
      <c r="C19" s="170" t="s">
        <v>49</v>
      </c>
      <c r="D19" s="169" t="s">
        <v>46</v>
      </c>
      <c r="E19" s="171" t="n">
        <v>2.48</v>
      </c>
      <c r="F19" s="171" t="n">
        <v>1.3094</v>
      </c>
    </row>
    <row r="20" s="172" customFormat="true" ht="12.75" hidden="false" customHeight="false" outlineLevel="1" collapsed="false">
      <c r="A20" s="173" t="s">
        <v>169</v>
      </c>
      <c r="B20" s="174" t="s">
        <v>57</v>
      </c>
      <c r="C20" s="175" t="s">
        <v>58</v>
      </c>
      <c r="D20" s="174" t="s">
        <v>46</v>
      </c>
      <c r="E20" s="176" t="n">
        <v>5.6</v>
      </c>
      <c r="F20" s="176" t="n">
        <v>2.9568</v>
      </c>
    </row>
    <row r="21" s="172" customFormat="true" ht="12.75" hidden="false" customHeight="false" outlineLevel="1" collapsed="false">
      <c r="A21" s="173" t="s">
        <v>170</v>
      </c>
      <c r="B21" s="174" t="s">
        <v>60</v>
      </c>
      <c r="C21" s="175" t="s">
        <v>61</v>
      </c>
      <c r="D21" s="174" t="s">
        <v>46</v>
      </c>
      <c r="E21" s="176" t="n">
        <v>4.09</v>
      </c>
      <c r="F21" s="176" t="n">
        <v>2.1595</v>
      </c>
    </row>
    <row r="22" s="172" customFormat="true" ht="12.75" hidden="false" customHeight="false" outlineLevel="1" collapsed="false">
      <c r="A22" s="173" t="s">
        <v>171</v>
      </c>
      <c r="B22" s="174" t="s">
        <v>66</v>
      </c>
      <c r="C22" s="175" t="s">
        <v>67</v>
      </c>
      <c r="D22" s="174" t="s">
        <v>46</v>
      </c>
      <c r="E22" s="176" t="n">
        <v>1.11</v>
      </c>
      <c r="F22" s="176" t="n">
        <v>0.58608</v>
      </c>
    </row>
    <row r="23" s="172" customFormat="true" ht="12.75" hidden="false" customHeight="false" outlineLevel="1" collapsed="false">
      <c r="A23" s="173" t="s">
        <v>172</v>
      </c>
      <c r="B23" s="174" t="s">
        <v>69</v>
      </c>
      <c r="C23" s="175" t="s">
        <v>70</v>
      </c>
      <c r="D23" s="174" t="s">
        <v>46</v>
      </c>
      <c r="E23" s="176" t="n">
        <v>1.95</v>
      </c>
      <c r="F23" s="176" t="n">
        <v>1.0296</v>
      </c>
    </row>
    <row r="24" s="172" customFormat="true" ht="24" hidden="false" customHeight="false" outlineLevel="1" collapsed="false">
      <c r="A24" s="173" t="s">
        <v>173</v>
      </c>
      <c r="B24" s="174" t="s">
        <v>72</v>
      </c>
      <c r="C24" s="175" t="s">
        <v>73</v>
      </c>
      <c r="D24" s="174" t="s">
        <v>46</v>
      </c>
      <c r="E24" s="176" t="n">
        <v>1.01</v>
      </c>
      <c r="F24" s="176" t="n">
        <v>0.53328</v>
      </c>
    </row>
    <row r="25" s="167" customFormat="true" ht="12.75" hidden="false" customHeight="false" outlineLevel="1" collapsed="false">
      <c r="A25" s="177" t="s">
        <v>174</v>
      </c>
      <c r="B25" s="178" t="s">
        <v>95</v>
      </c>
      <c r="C25" s="179" t="s">
        <v>96</v>
      </c>
      <c r="D25" s="178" t="s">
        <v>15</v>
      </c>
      <c r="E25" s="180" t="n">
        <v>15</v>
      </c>
      <c r="F25" s="180" t="n">
        <v>7.92</v>
      </c>
    </row>
    <row r="26" s="26" customFormat="true" ht="25.5" hidden="false" customHeight="false" outlineLevel="0" collapsed="false">
      <c r="A26" s="154" t="s">
        <v>38</v>
      </c>
      <c r="B26" s="155" t="s">
        <v>175</v>
      </c>
      <c r="C26" s="155" t="s">
        <v>176</v>
      </c>
      <c r="D26" s="156" t="s">
        <v>177</v>
      </c>
      <c r="E26" s="157" t="n">
        <v>0.1584</v>
      </c>
      <c r="F26" s="157"/>
      <c r="G26" s="52"/>
    </row>
    <row r="27" s="162" customFormat="true" ht="12.75" hidden="false" customHeight="false" outlineLevel="1" collapsed="false">
      <c r="A27" s="158" t="s">
        <v>178</v>
      </c>
      <c r="B27" s="159" t="s">
        <v>35</v>
      </c>
      <c r="C27" s="160" t="s">
        <v>36</v>
      </c>
      <c r="D27" s="159" t="s">
        <v>37</v>
      </c>
      <c r="E27" s="161" t="n">
        <v>21.6</v>
      </c>
      <c r="F27" s="161" t="n">
        <v>3.4214</v>
      </c>
    </row>
    <row r="28" s="167" customFormat="true" ht="12.75" hidden="false" customHeight="false" outlineLevel="1" collapsed="false">
      <c r="A28" s="163" t="s">
        <v>179</v>
      </c>
      <c r="B28" s="164" t="s">
        <v>39</v>
      </c>
      <c r="C28" s="165" t="s">
        <v>40</v>
      </c>
      <c r="D28" s="164" t="s">
        <v>37</v>
      </c>
      <c r="E28" s="166" t="n">
        <v>14.91</v>
      </c>
      <c r="F28" s="166" t="n">
        <v>2.3617</v>
      </c>
    </row>
    <row r="29" s="172" customFormat="true" ht="12.75" hidden="false" customHeight="false" outlineLevel="1" collapsed="false">
      <c r="A29" s="168" t="s">
        <v>180</v>
      </c>
      <c r="B29" s="169" t="s">
        <v>48</v>
      </c>
      <c r="C29" s="170" t="s">
        <v>49</v>
      </c>
      <c r="D29" s="169" t="s">
        <v>46</v>
      </c>
      <c r="E29" s="171" t="n">
        <v>1.79</v>
      </c>
      <c r="F29" s="171" t="n">
        <v>0.283536</v>
      </c>
    </row>
    <row r="30" s="172" customFormat="true" ht="12.75" hidden="false" customHeight="false" outlineLevel="1" collapsed="false">
      <c r="A30" s="173" t="s">
        <v>181</v>
      </c>
      <c r="B30" s="174" t="s">
        <v>63</v>
      </c>
      <c r="C30" s="175" t="s">
        <v>64</v>
      </c>
      <c r="D30" s="174" t="s">
        <v>46</v>
      </c>
      <c r="E30" s="176" t="n">
        <v>12.21</v>
      </c>
      <c r="F30" s="176" t="n">
        <v>1.9341</v>
      </c>
    </row>
    <row r="31" s="172" customFormat="true" ht="12.75" hidden="false" customHeight="false" outlineLevel="1" collapsed="false">
      <c r="A31" s="173" t="s">
        <v>182</v>
      </c>
      <c r="B31" s="174" t="s">
        <v>69</v>
      </c>
      <c r="C31" s="175" t="s">
        <v>70</v>
      </c>
      <c r="D31" s="174" t="s">
        <v>46</v>
      </c>
      <c r="E31" s="176" t="n">
        <v>0.91</v>
      </c>
      <c r="F31" s="176" t="n">
        <v>0.144144</v>
      </c>
    </row>
    <row r="32" s="167" customFormat="true" ht="12.75" hidden="false" customHeight="false" outlineLevel="1" collapsed="false">
      <c r="A32" s="177" t="s">
        <v>183</v>
      </c>
      <c r="B32" s="178" t="s">
        <v>95</v>
      </c>
      <c r="C32" s="179" t="s">
        <v>96</v>
      </c>
      <c r="D32" s="178" t="s">
        <v>15</v>
      </c>
      <c r="E32" s="180" t="n">
        <v>7</v>
      </c>
      <c r="F32" s="180" t="n">
        <v>1.1088</v>
      </c>
    </row>
    <row r="33" s="167" customFormat="true" ht="12.75" hidden="false" customHeight="false" outlineLevel="1" collapsed="false">
      <c r="A33" s="181" t="s">
        <v>184</v>
      </c>
      <c r="B33" s="182" t="s">
        <v>100</v>
      </c>
      <c r="C33" s="183" t="s">
        <v>101</v>
      </c>
      <c r="D33" s="182" t="s">
        <v>15</v>
      </c>
      <c r="E33" s="184" t="n">
        <v>126</v>
      </c>
      <c r="F33" s="184" t="n">
        <v>19.9584</v>
      </c>
    </row>
    <row r="34" s="26" customFormat="true" ht="12.75" hidden="false" customHeight="false" outlineLevel="0" collapsed="false">
      <c r="A34" s="154" t="s">
        <v>39</v>
      </c>
      <c r="B34" s="155" t="s">
        <v>185</v>
      </c>
      <c r="C34" s="155" t="s">
        <v>186</v>
      </c>
      <c r="D34" s="156" t="s">
        <v>12</v>
      </c>
      <c r="E34" s="157" t="n">
        <v>0.264</v>
      </c>
      <c r="F34" s="157"/>
      <c r="G34" s="52"/>
    </row>
    <row r="35" s="162" customFormat="true" ht="12.75" hidden="false" customHeight="false" outlineLevel="1" collapsed="false">
      <c r="A35" s="158" t="s">
        <v>113</v>
      </c>
      <c r="B35" s="159" t="s">
        <v>39</v>
      </c>
      <c r="C35" s="160" t="s">
        <v>40</v>
      </c>
      <c r="D35" s="159" t="s">
        <v>37</v>
      </c>
      <c r="E35" s="161" t="n">
        <v>0.58</v>
      </c>
      <c r="F35" s="161" t="n">
        <v>0.15312</v>
      </c>
    </row>
    <row r="36" s="172" customFormat="true" ht="12.75" hidden="false" customHeight="false" outlineLevel="1" collapsed="false">
      <c r="A36" s="168" t="s">
        <v>116</v>
      </c>
      <c r="B36" s="169" t="s">
        <v>51</v>
      </c>
      <c r="C36" s="170" t="s">
        <v>52</v>
      </c>
      <c r="D36" s="169" t="s">
        <v>46</v>
      </c>
      <c r="E36" s="171" t="n">
        <v>0.29</v>
      </c>
      <c r="F36" s="171" t="n">
        <v>0.07656</v>
      </c>
    </row>
    <row r="37" s="167" customFormat="true" ht="12.75" hidden="false" customHeight="false" outlineLevel="1" collapsed="false">
      <c r="A37" s="177" t="s">
        <v>119</v>
      </c>
      <c r="B37" s="178" t="s">
        <v>98</v>
      </c>
      <c r="C37" s="179" t="s">
        <v>13</v>
      </c>
      <c r="D37" s="178" t="s">
        <v>12</v>
      </c>
      <c r="E37" s="180" t="n">
        <v>1.03</v>
      </c>
      <c r="F37" s="180" t="n">
        <v>0.27192</v>
      </c>
    </row>
    <row r="38" s="26" customFormat="true" ht="38.25" hidden="false" customHeight="false" outlineLevel="0" collapsed="false">
      <c r="A38" s="154" t="s">
        <v>47</v>
      </c>
      <c r="B38" s="155" t="s">
        <v>187</v>
      </c>
      <c r="C38" s="155" t="s">
        <v>188</v>
      </c>
      <c r="D38" s="156" t="s">
        <v>189</v>
      </c>
      <c r="E38" s="157" t="n">
        <v>0.528</v>
      </c>
      <c r="F38" s="157"/>
      <c r="G38" s="52"/>
    </row>
    <row r="39" s="162" customFormat="true" ht="12.75" hidden="false" customHeight="false" outlineLevel="1" collapsed="false">
      <c r="A39" s="158" t="s">
        <v>190</v>
      </c>
      <c r="B39" s="159" t="s">
        <v>35</v>
      </c>
      <c r="C39" s="160" t="s">
        <v>36</v>
      </c>
      <c r="D39" s="159" t="s">
        <v>37</v>
      </c>
      <c r="E39" s="161" t="n">
        <v>16.63</v>
      </c>
      <c r="F39" s="161" t="n">
        <v>8.7806</v>
      </c>
    </row>
    <row r="40" s="167" customFormat="true" ht="12.75" hidden="false" customHeight="false" outlineLevel="1" collapsed="false">
      <c r="A40" s="163" t="s">
        <v>191</v>
      </c>
      <c r="B40" s="164" t="s">
        <v>39</v>
      </c>
      <c r="C40" s="165" t="s">
        <v>40</v>
      </c>
      <c r="D40" s="164" t="s">
        <v>37</v>
      </c>
      <c r="E40" s="166" t="n">
        <v>9.38</v>
      </c>
      <c r="F40" s="166" t="n">
        <v>4.9526</v>
      </c>
    </row>
    <row r="41" s="172" customFormat="true" ht="12.75" hidden="false" customHeight="false" outlineLevel="1" collapsed="false">
      <c r="A41" s="168" t="s">
        <v>192</v>
      </c>
      <c r="B41" s="169" t="s">
        <v>44</v>
      </c>
      <c r="C41" s="170" t="s">
        <v>45</v>
      </c>
      <c r="D41" s="169" t="s">
        <v>46</v>
      </c>
      <c r="E41" s="171" t="n">
        <v>1.44</v>
      </c>
      <c r="F41" s="171" t="n">
        <v>0.76032</v>
      </c>
    </row>
    <row r="42" s="172" customFormat="true" ht="12.75" hidden="false" customHeight="false" outlineLevel="1" collapsed="false">
      <c r="A42" s="173" t="s">
        <v>193</v>
      </c>
      <c r="B42" s="174" t="s">
        <v>54</v>
      </c>
      <c r="C42" s="175" t="s">
        <v>55</v>
      </c>
      <c r="D42" s="174" t="s">
        <v>46</v>
      </c>
      <c r="E42" s="176" t="n">
        <v>0.24</v>
      </c>
      <c r="F42" s="176" t="n">
        <v>0.12672</v>
      </c>
    </row>
    <row r="43" s="172" customFormat="true" ht="12.75" hidden="false" customHeight="false" outlineLevel="1" collapsed="false">
      <c r="A43" s="173" t="s">
        <v>194</v>
      </c>
      <c r="B43" s="174" t="s">
        <v>69</v>
      </c>
      <c r="C43" s="175" t="s">
        <v>70</v>
      </c>
      <c r="D43" s="174" t="s">
        <v>46</v>
      </c>
      <c r="E43" s="176" t="n">
        <v>0.5</v>
      </c>
      <c r="F43" s="176" t="n">
        <v>0.264</v>
      </c>
    </row>
    <row r="44" s="172" customFormat="true" ht="12.75" hidden="false" customHeight="false" outlineLevel="1" collapsed="false">
      <c r="A44" s="173" t="s">
        <v>195</v>
      </c>
      <c r="B44" s="174" t="s">
        <v>75</v>
      </c>
      <c r="C44" s="175" t="s">
        <v>76</v>
      </c>
      <c r="D44" s="174" t="s">
        <v>46</v>
      </c>
      <c r="E44" s="176" t="n">
        <v>0.12</v>
      </c>
      <c r="F44" s="176" t="n">
        <v>0.06336</v>
      </c>
    </row>
    <row r="45" s="172" customFormat="true" ht="12.75" hidden="false" customHeight="false" outlineLevel="1" collapsed="false">
      <c r="A45" s="173" t="s">
        <v>196</v>
      </c>
      <c r="B45" s="174" t="s">
        <v>78</v>
      </c>
      <c r="C45" s="175" t="s">
        <v>79</v>
      </c>
      <c r="D45" s="174" t="s">
        <v>46</v>
      </c>
      <c r="E45" s="176" t="n">
        <v>1.44</v>
      </c>
      <c r="F45" s="176" t="n">
        <v>0.76032</v>
      </c>
    </row>
    <row r="46" s="172" customFormat="true" ht="24" hidden="false" customHeight="false" outlineLevel="1" collapsed="false">
      <c r="A46" s="173" t="s">
        <v>197</v>
      </c>
      <c r="B46" s="174" t="s">
        <v>81</v>
      </c>
      <c r="C46" s="175" t="s">
        <v>82</v>
      </c>
      <c r="D46" s="174" t="s">
        <v>46</v>
      </c>
      <c r="E46" s="176" t="n">
        <v>3.08</v>
      </c>
      <c r="F46" s="176" t="n">
        <v>1.6262</v>
      </c>
    </row>
    <row r="47" s="172" customFormat="true" ht="24" hidden="false" customHeight="false" outlineLevel="1" collapsed="false">
      <c r="A47" s="173" t="s">
        <v>198</v>
      </c>
      <c r="B47" s="174" t="s">
        <v>84</v>
      </c>
      <c r="C47" s="175" t="s">
        <v>85</v>
      </c>
      <c r="D47" s="174" t="s">
        <v>46</v>
      </c>
      <c r="E47" s="176" t="n">
        <v>1.37</v>
      </c>
      <c r="F47" s="176" t="n">
        <v>0.72336</v>
      </c>
    </row>
    <row r="48" s="172" customFormat="true" ht="24" hidden="false" customHeight="false" outlineLevel="1" collapsed="false">
      <c r="A48" s="173" t="s">
        <v>199</v>
      </c>
      <c r="B48" s="174" t="s">
        <v>87</v>
      </c>
      <c r="C48" s="175" t="s">
        <v>88</v>
      </c>
      <c r="D48" s="174" t="s">
        <v>46</v>
      </c>
      <c r="E48" s="176" t="n">
        <v>1.55</v>
      </c>
      <c r="F48" s="176" t="n">
        <v>0.8184</v>
      </c>
    </row>
    <row r="49" s="167" customFormat="true" ht="12.75" hidden="false" customHeight="false" outlineLevel="1" collapsed="false">
      <c r="A49" s="177" t="s">
        <v>200</v>
      </c>
      <c r="B49" s="178" t="s">
        <v>92</v>
      </c>
      <c r="C49" s="179" t="s">
        <v>93</v>
      </c>
      <c r="D49" s="178" t="s">
        <v>12</v>
      </c>
      <c r="E49" s="180" t="n">
        <v>96.6</v>
      </c>
      <c r="F49" s="180" t="n">
        <v>51.0048</v>
      </c>
    </row>
    <row r="50" s="167" customFormat="true" ht="12.75" hidden="false" customHeight="false" outlineLevel="1" collapsed="false">
      <c r="A50" s="181" t="s">
        <v>201</v>
      </c>
      <c r="B50" s="182" t="s">
        <v>95</v>
      </c>
      <c r="C50" s="183" t="s">
        <v>96</v>
      </c>
      <c r="D50" s="182" t="s">
        <v>15</v>
      </c>
      <c r="E50" s="184" t="n">
        <v>0.9</v>
      </c>
      <c r="F50" s="184" t="n">
        <v>0.4752</v>
      </c>
    </row>
    <row r="51" s="167" customFormat="true" ht="12.75" hidden="false" customHeight="false" outlineLevel="1" collapsed="false">
      <c r="A51" s="181" t="s">
        <v>202</v>
      </c>
      <c r="B51" s="182" t="s">
        <v>98</v>
      </c>
      <c r="C51" s="183" t="s">
        <v>13</v>
      </c>
      <c r="D51" s="182" t="s">
        <v>12</v>
      </c>
      <c r="E51" s="184" t="n">
        <v>0.0108</v>
      </c>
      <c r="F51" s="184" t="n">
        <v>0.005702</v>
      </c>
    </row>
    <row r="52" s="26" customFormat="true" ht="25.5" hidden="false" customHeight="false" outlineLevel="0" collapsed="false">
      <c r="A52" s="154" t="s">
        <v>50</v>
      </c>
      <c r="B52" s="155" t="s">
        <v>203</v>
      </c>
      <c r="C52" s="155" t="s">
        <v>204</v>
      </c>
      <c r="D52" s="156" t="s">
        <v>189</v>
      </c>
      <c r="E52" s="157" t="n">
        <v>0.528</v>
      </c>
      <c r="F52" s="157"/>
      <c r="G52" s="52"/>
    </row>
    <row r="53" s="162" customFormat="true" ht="12.75" hidden="false" customHeight="false" outlineLevel="1" collapsed="false">
      <c r="A53" s="158" t="s">
        <v>205</v>
      </c>
      <c r="B53" s="159" t="s">
        <v>35</v>
      </c>
      <c r="C53" s="160" t="s">
        <v>36</v>
      </c>
      <c r="D53" s="159" t="s">
        <v>37</v>
      </c>
      <c r="E53" s="161" t="n">
        <v>1.16</v>
      </c>
      <c r="F53" s="161" t="n">
        <v>0.61248</v>
      </c>
    </row>
    <row r="54" s="167" customFormat="true" ht="12.75" hidden="false" customHeight="false" outlineLevel="1" collapsed="false">
      <c r="A54" s="163" t="s">
        <v>206</v>
      </c>
      <c r="B54" s="164" t="s">
        <v>39</v>
      </c>
      <c r="C54" s="165" t="s">
        <v>40</v>
      </c>
      <c r="D54" s="164" t="s">
        <v>37</v>
      </c>
      <c r="E54" s="166" t="n">
        <v>0.72</v>
      </c>
      <c r="F54" s="166" t="n">
        <v>0.38016</v>
      </c>
    </row>
    <row r="55" s="172" customFormat="true" ht="12.75" hidden="false" customHeight="false" outlineLevel="1" collapsed="false">
      <c r="A55" s="168" t="s">
        <v>207</v>
      </c>
      <c r="B55" s="169" t="s">
        <v>44</v>
      </c>
      <c r="C55" s="170" t="s">
        <v>45</v>
      </c>
      <c r="D55" s="169" t="s">
        <v>46</v>
      </c>
      <c r="E55" s="171" t="n">
        <v>0.36</v>
      </c>
      <c r="F55" s="171" t="n">
        <v>0.19008</v>
      </c>
    </row>
    <row r="56" s="172" customFormat="true" ht="12.75" hidden="false" customHeight="false" outlineLevel="1" collapsed="false">
      <c r="A56" s="173" t="s">
        <v>208</v>
      </c>
      <c r="B56" s="174" t="s">
        <v>54</v>
      </c>
      <c r="C56" s="175" t="s">
        <v>55</v>
      </c>
      <c r="D56" s="174" t="s">
        <v>46</v>
      </c>
      <c r="E56" s="176" t="n">
        <v>0.06</v>
      </c>
      <c r="F56" s="176" t="n">
        <v>0.03168</v>
      </c>
    </row>
    <row r="57" s="172" customFormat="true" ht="12.75" hidden="false" customHeight="false" outlineLevel="1" collapsed="false">
      <c r="A57" s="173" t="s">
        <v>209</v>
      </c>
      <c r="B57" s="174" t="s">
        <v>75</v>
      </c>
      <c r="C57" s="175" t="s">
        <v>76</v>
      </c>
      <c r="D57" s="174" t="s">
        <v>46</v>
      </c>
      <c r="E57" s="176" t="n">
        <v>0.03</v>
      </c>
      <c r="F57" s="176" t="n">
        <v>0.01584</v>
      </c>
    </row>
    <row r="58" s="172" customFormat="true" ht="12.75" hidden="false" customHeight="false" outlineLevel="1" collapsed="false">
      <c r="A58" s="173" t="s">
        <v>210</v>
      </c>
      <c r="B58" s="174" t="s">
        <v>78</v>
      </c>
      <c r="C58" s="175" t="s">
        <v>79</v>
      </c>
      <c r="D58" s="174" t="s">
        <v>46</v>
      </c>
      <c r="E58" s="176" t="n">
        <v>0.36</v>
      </c>
      <c r="F58" s="176" t="n">
        <v>0.19008</v>
      </c>
    </row>
    <row r="59" s="167" customFormat="true" ht="12.75" hidden="false" customHeight="false" outlineLevel="1" collapsed="false">
      <c r="A59" s="177" t="s">
        <v>211</v>
      </c>
      <c r="B59" s="178" t="s">
        <v>92</v>
      </c>
      <c r="C59" s="179" t="s">
        <v>93</v>
      </c>
      <c r="D59" s="178" t="s">
        <v>12</v>
      </c>
      <c r="E59" s="180" t="n">
        <v>24.22</v>
      </c>
      <c r="F59" s="180" t="n">
        <v>12.7882</v>
      </c>
    </row>
    <row r="60" s="167" customFormat="true" ht="12.75" hidden="false" customHeight="false" outlineLevel="1" collapsed="false">
      <c r="A60" s="181" t="s">
        <v>212</v>
      </c>
      <c r="B60" s="182" t="s">
        <v>98</v>
      </c>
      <c r="C60" s="183" t="s">
        <v>13</v>
      </c>
      <c r="D60" s="182" t="s">
        <v>12</v>
      </c>
      <c r="E60" s="184" t="n">
        <v>0.0028</v>
      </c>
      <c r="F60" s="184" t="n">
        <v>0.001478</v>
      </c>
    </row>
    <row r="61" s="26" customFormat="true" ht="13.5" hidden="false" customHeight="false" outlineLevel="0" collapsed="false">
      <c r="A61" s="185"/>
      <c r="B61" s="185"/>
      <c r="C61" s="185"/>
      <c r="D61" s="185"/>
      <c r="E61" s="185"/>
      <c r="F61" s="185"/>
      <c r="G61" s="24"/>
    </row>
    <row r="62" s="26" customFormat="true" ht="13.5" hidden="false" customHeight="true" outlineLevel="0" collapsed="false">
      <c r="A62" s="186" t="s">
        <v>213</v>
      </c>
      <c r="B62" s="186"/>
      <c r="C62" s="186"/>
      <c r="D62" s="187"/>
      <c r="E62" s="188"/>
      <c r="F62" s="189"/>
      <c r="G62" s="52"/>
    </row>
    <row r="63" s="26" customFormat="true" ht="12.75" hidden="false" customHeight="false" outlineLevel="0" collapsed="false">
      <c r="A63" s="70"/>
      <c r="B63" s="70"/>
      <c r="C63" s="70"/>
      <c r="D63" s="70"/>
      <c r="E63" s="70"/>
      <c r="F63" s="70"/>
      <c r="G63" s="24"/>
    </row>
    <row r="64" s="26" customFormat="true" ht="12.75" hidden="false" customHeight="false" outlineLevel="0" collapsed="false">
      <c r="A64" s="190"/>
      <c r="B64" s="191"/>
      <c r="C64" s="192" t="s">
        <v>34</v>
      </c>
      <c r="D64" s="193"/>
      <c r="E64" s="194"/>
      <c r="F64" s="195"/>
      <c r="G64" s="24"/>
    </row>
    <row r="65" s="26" customFormat="true" ht="12.75" hidden="false" customHeight="false" outlineLevel="0" collapsed="false">
      <c r="A65" s="196" t="s">
        <v>35</v>
      </c>
      <c r="B65" s="197" t="s">
        <v>35</v>
      </c>
      <c r="C65" s="197" t="s">
        <v>36</v>
      </c>
      <c r="D65" s="198" t="s">
        <v>37</v>
      </c>
      <c r="E65" s="199"/>
      <c r="F65" s="199" t="n">
        <v>29.1298</v>
      </c>
      <c r="G65" s="24"/>
    </row>
    <row r="66" s="26" customFormat="true" ht="12.75" hidden="false" customHeight="false" outlineLevel="0" collapsed="false">
      <c r="A66" s="196" t="s">
        <v>38</v>
      </c>
      <c r="B66" s="197" t="s">
        <v>39</v>
      </c>
      <c r="C66" s="197" t="s">
        <v>40</v>
      </c>
      <c r="D66" s="198" t="s">
        <v>37</v>
      </c>
      <c r="E66" s="199"/>
      <c r="F66" s="199" t="n">
        <v>15.8363</v>
      </c>
      <c r="G66" s="24"/>
    </row>
    <row r="67" s="26" customFormat="true" ht="12.75" hidden="false" customHeight="false" outlineLevel="0" collapsed="false">
      <c r="A67" s="190"/>
      <c r="B67" s="191"/>
      <c r="C67" s="192" t="s">
        <v>43</v>
      </c>
      <c r="D67" s="193"/>
      <c r="E67" s="194"/>
      <c r="F67" s="195"/>
      <c r="G67" s="24"/>
    </row>
    <row r="68" s="26" customFormat="true" ht="12.75" hidden="false" customHeight="false" outlineLevel="0" collapsed="false">
      <c r="A68" s="196" t="s">
        <v>39</v>
      </c>
      <c r="B68" s="197" t="s">
        <v>44</v>
      </c>
      <c r="C68" s="197" t="s">
        <v>45</v>
      </c>
      <c r="D68" s="198" t="s">
        <v>46</v>
      </c>
      <c r="E68" s="199"/>
      <c r="F68" s="199" t="n">
        <v>0.9504</v>
      </c>
      <c r="G68" s="24"/>
    </row>
    <row r="69" s="26" customFormat="true" ht="12.75" hidden="false" customHeight="false" outlineLevel="0" collapsed="false">
      <c r="A69" s="196" t="s">
        <v>47</v>
      </c>
      <c r="B69" s="197" t="s">
        <v>48</v>
      </c>
      <c r="C69" s="197" t="s">
        <v>49</v>
      </c>
      <c r="D69" s="198" t="s">
        <v>46</v>
      </c>
      <c r="E69" s="199"/>
      <c r="F69" s="199" t="n">
        <v>1.593</v>
      </c>
      <c r="G69" s="24"/>
    </row>
    <row r="70" s="26" customFormat="true" ht="12.75" hidden="false" customHeight="false" outlineLevel="0" collapsed="false">
      <c r="A70" s="196" t="s">
        <v>50</v>
      </c>
      <c r="B70" s="197" t="s">
        <v>51</v>
      </c>
      <c r="C70" s="197" t="s">
        <v>52</v>
      </c>
      <c r="D70" s="198" t="s">
        <v>46</v>
      </c>
      <c r="E70" s="199"/>
      <c r="F70" s="199" t="n">
        <v>0.07656</v>
      </c>
      <c r="G70" s="24"/>
    </row>
    <row r="71" s="26" customFormat="true" ht="12.75" hidden="false" customHeight="false" outlineLevel="0" collapsed="false">
      <c r="A71" s="196" t="s">
        <v>53</v>
      </c>
      <c r="B71" s="197" t="s">
        <v>54</v>
      </c>
      <c r="C71" s="197" t="s">
        <v>55</v>
      </c>
      <c r="D71" s="198" t="s">
        <v>46</v>
      </c>
      <c r="E71" s="199"/>
      <c r="F71" s="199" t="n">
        <v>0.1584</v>
      </c>
      <c r="G71" s="24"/>
    </row>
    <row r="72" s="26" customFormat="true" ht="12.75" hidden="false" customHeight="false" outlineLevel="0" collapsed="false">
      <c r="A72" s="196" t="s">
        <v>56</v>
      </c>
      <c r="B72" s="197" t="s">
        <v>57</v>
      </c>
      <c r="C72" s="197" t="s">
        <v>58</v>
      </c>
      <c r="D72" s="198" t="s">
        <v>46</v>
      </c>
      <c r="E72" s="199"/>
      <c r="F72" s="199" t="n">
        <v>2.9568</v>
      </c>
      <c r="G72" s="24"/>
    </row>
    <row r="73" s="26" customFormat="true" ht="12.75" hidden="false" customHeight="false" outlineLevel="0" collapsed="false">
      <c r="A73" s="196" t="s">
        <v>59</v>
      </c>
      <c r="B73" s="197" t="s">
        <v>60</v>
      </c>
      <c r="C73" s="197" t="s">
        <v>61</v>
      </c>
      <c r="D73" s="198" t="s">
        <v>46</v>
      </c>
      <c r="E73" s="199"/>
      <c r="F73" s="199" t="n">
        <v>2.1595</v>
      </c>
      <c r="G73" s="24"/>
    </row>
    <row r="74" s="26" customFormat="true" ht="12.75" hidden="false" customHeight="false" outlineLevel="0" collapsed="false">
      <c r="A74" s="196" t="s">
        <v>62</v>
      </c>
      <c r="B74" s="197" t="s">
        <v>63</v>
      </c>
      <c r="C74" s="197" t="s">
        <v>64</v>
      </c>
      <c r="D74" s="198" t="s">
        <v>46</v>
      </c>
      <c r="E74" s="199"/>
      <c r="F74" s="199" t="n">
        <v>1.9341</v>
      </c>
      <c r="G74" s="24"/>
    </row>
    <row r="75" s="26" customFormat="true" ht="12.75" hidden="false" customHeight="false" outlineLevel="0" collapsed="false">
      <c r="A75" s="196" t="s">
        <v>65</v>
      </c>
      <c r="B75" s="197" t="s">
        <v>66</v>
      </c>
      <c r="C75" s="197" t="s">
        <v>67</v>
      </c>
      <c r="D75" s="198" t="s">
        <v>46</v>
      </c>
      <c r="E75" s="199"/>
      <c r="F75" s="199" t="n">
        <v>0.58608</v>
      </c>
      <c r="G75" s="24"/>
    </row>
    <row r="76" s="26" customFormat="true" ht="12.75" hidden="false" customHeight="false" outlineLevel="0" collapsed="false">
      <c r="A76" s="196" t="s">
        <v>68</v>
      </c>
      <c r="B76" s="197" t="s">
        <v>69</v>
      </c>
      <c r="C76" s="197" t="s">
        <v>70</v>
      </c>
      <c r="D76" s="198" t="s">
        <v>46</v>
      </c>
      <c r="E76" s="199"/>
      <c r="F76" s="199" t="n">
        <v>1.4377</v>
      </c>
      <c r="G76" s="24"/>
    </row>
    <row r="77" s="26" customFormat="true" ht="24" hidden="false" customHeight="false" outlineLevel="0" collapsed="false">
      <c r="A77" s="196" t="s">
        <v>71</v>
      </c>
      <c r="B77" s="197" t="s">
        <v>72</v>
      </c>
      <c r="C77" s="197" t="s">
        <v>73</v>
      </c>
      <c r="D77" s="198" t="s">
        <v>46</v>
      </c>
      <c r="E77" s="199"/>
      <c r="F77" s="199" t="n">
        <v>0.53328</v>
      </c>
      <c r="G77" s="24"/>
    </row>
    <row r="78" s="26" customFormat="true" ht="12.75" hidden="false" customHeight="false" outlineLevel="0" collapsed="false">
      <c r="A78" s="196" t="s">
        <v>74</v>
      </c>
      <c r="B78" s="197" t="s">
        <v>75</v>
      </c>
      <c r="C78" s="197" t="s">
        <v>76</v>
      </c>
      <c r="D78" s="198" t="s">
        <v>46</v>
      </c>
      <c r="E78" s="199"/>
      <c r="F78" s="199" t="n">
        <v>0.0792</v>
      </c>
      <c r="G78" s="24"/>
    </row>
    <row r="79" s="26" customFormat="true" ht="12.75" hidden="false" customHeight="false" outlineLevel="0" collapsed="false">
      <c r="A79" s="196" t="s">
        <v>77</v>
      </c>
      <c r="B79" s="197" t="s">
        <v>78</v>
      </c>
      <c r="C79" s="197" t="s">
        <v>79</v>
      </c>
      <c r="D79" s="198" t="s">
        <v>46</v>
      </c>
      <c r="E79" s="199"/>
      <c r="F79" s="199" t="n">
        <v>0.9504</v>
      </c>
      <c r="G79" s="24"/>
    </row>
    <row r="80" s="26" customFormat="true" ht="24" hidden="false" customHeight="false" outlineLevel="0" collapsed="false">
      <c r="A80" s="196" t="s">
        <v>80</v>
      </c>
      <c r="B80" s="197" t="s">
        <v>81</v>
      </c>
      <c r="C80" s="197" t="s">
        <v>82</v>
      </c>
      <c r="D80" s="198" t="s">
        <v>46</v>
      </c>
      <c r="E80" s="199"/>
      <c r="F80" s="199" t="n">
        <v>1.6262</v>
      </c>
      <c r="G80" s="24"/>
    </row>
    <row r="81" s="26" customFormat="true" ht="24" hidden="false" customHeight="false" outlineLevel="0" collapsed="false">
      <c r="A81" s="196" t="s">
        <v>83</v>
      </c>
      <c r="B81" s="197" t="s">
        <v>84</v>
      </c>
      <c r="C81" s="197" t="s">
        <v>85</v>
      </c>
      <c r="D81" s="198" t="s">
        <v>46</v>
      </c>
      <c r="E81" s="199"/>
      <c r="F81" s="199" t="n">
        <v>0.72336</v>
      </c>
      <c r="G81" s="24"/>
    </row>
    <row r="82" s="26" customFormat="true" ht="24" hidden="false" customHeight="false" outlineLevel="0" collapsed="false">
      <c r="A82" s="196" t="s">
        <v>86</v>
      </c>
      <c r="B82" s="197" t="s">
        <v>87</v>
      </c>
      <c r="C82" s="197" t="s">
        <v>88</v>
      </c>
      <c r="D82" s="198" t="s">
        <v>46</v>
      </c>
      <c r="E82" s="199"/>
      <c r="F82" s="199" t="n">
        <v>0.8184</v>
      </c>
      <c r="G82" s="24"/>
    </row>
    <row r="83" s="26" customFormat="true" ht="12.75" hidden="false" customHeight="false" outlineLevel="0" collapsed="false">
      <c r="A83" s="190"/>
      <c r="B83" s="191"/>
      <c r="C83" s="192" t="s">
        <v>90</v>
      </c>
      <c r="D83" s="193"/>
      <c r="E83" s="194"/>
      <c r="F83" s="195"/>
      <c r="G83" s="24"/>
    </row>
    <row r="84" s="26" customFormat="true" ht="12.75" hidden="false" customHeight="false" outlineLevel="0" collapsed="false">
      <c r="A84" s="196" t="s">
        <v>91</v>
      </c>
      <c r="B84" s="197" t="s">
        <v>92</v>
      </c>
      <c r="C84" s="197" t="s">
        <v>93</v>
      </c>
      <c r="D84" s="198" t="s">
        <v>12</v>
      </c>
      <c r="E84" s="199"/>
      <c r="F84" s="199" t="n">
        <v>63.793</v>
      </c>
      <c r="G84" s="24"/>
    </row>
    <row r="85" s="26" customFormat="true" ht="12.75" hidden="false" customHeight="false" outlineLevel="0" collapsed="false">
      <c r="A85" s="196" t="s">
        <v>94</v>
      </c>
      <c r="B85" s="197" t="s">
        <v>95</v>
      </c>
      <c r="C85" s="197" t="s">
        <v>96</v>
      </c>
      <c r="D85" s="198" t="s">
        <v>15</v>
      </c>
      <c r="E85" s="199"/>
      <c r="F85" s="199" t="n">
        <v>9.504</v>
      </c>
      <c r="G85" s="24"/>
    </row>
    <row r="86" s="26" customFormat="true" ht="12.75" hidden="false" customHeight="false" outlineLevel="0" collapsed="false">
      <c r="A86" s="196" t="s">
        <v>97</v>
      </c>
      <c r="B86" s="197" t="s">
        <v>98</v>
      </c>
      <c r="C86" s="197" t="s">
        <v>13</v>
      </c>
      <c r="D86" s="198" t="s">
        <v>12</v>
      </c>
      <c r="E86" s="199"/>
      <c r="F86" s="199" t="n">
        <v>0.279101</v>
      </c>
      <c r="G86" s="24"/>
    </row>
    <row r="87" s="26" customFormat="true" ht="12.75" hidden="false" customHeight="false" outlineLevel="0" collapsed="false">
      <c r="A87" s="196" t="s">
        <v>99</v>
      </c>
      <c r="B87" s="197" t="s">
        <v>100</v>
      </c>
      <c r="C87" s="197" t="s">
        <v>101</v>
      </c>
      <c r="D87" s="198" t="s">
        <v>15</v>
      </c>
      <c r="E87" s="199"/>
      <c r="F87" s="199" t="n">
        <v>19.9584</v>
      </c>
      <c r="G87" s="24"/>
    </row>
    <row r="88" s="26" customFormat="true" ht="12.75" hidden="false" customHeight="false" outlineLevel="0" collapsed="false">
      <c r="A88" s="75"/>
      <c r="B88" s="75"/>
      <c r="C88" s="75"/>
      <c r="D88" s="75"/>
      <c r="E88" s="75"/>
      <c r="F88" s="75"/>
      <c r="G88" s="24"/>
    </row>
    <row r="89" s="26" customFormat="true" ht="12.75" hidden="false" customHeight="true" outlineLevel="0" collapsed="false">
      <c r="A89" s="76"/>
      <c r="B89" s="200" t="s">
        <v>103</v>
      </c>
      <c r="C89" s="200"/>
      <c r="D89" s="200" t="s">
        <v>104</v>
      </c>
      <c r="E89" s="200"/>
      <c r="F89" s="200"/>
      <c r="G89" s="24"/>
    </row>
  </sheetData>
  <mergeCells count="24">
    <mergeCell ref="B2:F2"/>
    <mergeCell ref="B3:F3"/>
    <mergeCell ref="D5:F5"/>
    <mergeCell ref="B6:F6"/>
    <mergeCell ref="B8:F8"/>
    <mergeCell ref="B9:F9"/>
    <mergeCell ref="C11:F11"/>
    <mergeCell ref="A12:A13"/>
    <mergeCell ref="B12:B13"/>
    <mergeCell ref="C12:C13"/>
    <mergeCell ref="D12:D13"/>
    <mergeCell ref="E12:F12"/>
    <mergeCell ref="A15:F15"/>
    <mergeCell ref="E16:F16"/>
    <mergeCell ref="E26:F26"/>
    <mergeCell ref="E34:F34"/>
    <mergeCell ref="E38:F38"/>
    <mergeCell ref="E52:F52"/>
    <mergeCell ref="A61:F61"/>
    <mergeCell ref="A62:C62"/>
    <mergeCell ref="A63:F63"/>
    <mergeCell ref="A88:F88"/>
    <mergeCell ref="B89:C89"/>
    <mergeCell ref="D89:F8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L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5" min="2" style="0" width="7.28"/>
    <col collapsed="false" customWidth="true" hidden="false" outlineLevel="0" max="6" min="6" style="0" width="11.7"/>
    <col collapsed="false" customWidth="true" hidden="false" outlineLevel="0" max="7" min="7" style="0" width="22.56"/>
    <col collapsed="false" customWidth="true" hidden="false" outlineLevel="0" max="8" min="8" style="0" width="23.7"/>
    <col collapsed="false" customWidth="true" hidden="false" outlineLevel="0" max="9" min="9" style="0" width="15.7"/>
    <col collapsed="false" customWidth="true" hidden="false" outlineLevel="0" max="10" min="10" style="0" width="10.71"/>
    <col collapsed="false" customWidth="true" hidden="false" outlineLevel="0" max="11" min="11" style="0" width="12.56"/>
    <col collapsed="false" customWidth="true" hidden="false" outlineLevel="0" max="12" min="12" style="0" width="13.7"/>
  </cols>
  <sheetData>
    <row r="1" customFormat="false" ht="79.5" hidden="false" customHeight="true" outlineLevel="0" collapsed="false">
      <c r="A1" s="201" t="s">
        <v>214</v>
      </c>
      <c r="B1" s="201"/>
      <c r="C1" s="201"/>
      <c r="D1" s="201"/>
      <c r="E1" s="201"/>
      <c r="F1" s="201"/>
      <c r="G1" s="201"/>
      <c r="H1" s="201"/>
      <c r="I1" s="201" t="s">
        <v>215</v>
      </c>
      <c r="J1" s="201"/>
      <c r="K1" s="201"/>
      <c r="L1" s="201"/>
    </row>
    <row r="2" customFormat="false" ht="18.75" hidden="false" customHeight="true" outlineLevel="0" collapsed="false">
      <c r="A2" s="202" t="s">
        <v>216</v>
      </c>
      <c r="B2" s="202"/>
      <c r="C2" s="202"/>
      <c r="D2" s="202"/>
      <c r="E2" s="202"/>
      <c r="F2" s="202"/>
      <c r="G2" s="202"/>
      <c r="H2" s="202"/>
      <c r="I2" s="202"/>
      <c r="J2" s="202"/>
      <c r="K2" s="202"/>
      <c r="L2" s="202"/>
    </row>
    <row r="3" customFormat="false" ht="18" hidden="false" customHeight="true" outlineLevel="0" collapsed="false">
      <c r="A3" s="202" t="s">
        <v>217</v>
      </c>
      <c r="B3" s="202"/>
      <c r="C3" s="202"/>
      <c r="D3" s="202"/>
      <c r="E3" s="202"/>
      <c r="F3" s="202"/>
      <c r="G3" s="202"/>
      <c r="H3" s="202"/>
      <c r="I3" s="202"/>
      <c r="J3" s="202"/>
      <c r="K3" s="202"/>
      <c r="L3" s="202"/>
    </row>
    <row r="4" customFormat="false" ht="66" hidden="false" customHeight="true" outlineLevel="0" collapsed="false">
      <c r="A4" s="201" t="s">
        <v>218</v>
      </c>
      <c r="B4" s="201"/>
      <c r="C4" s="201"/>
      <c r="D4" s="201"/>
      <c r="E4" s="201"/>
      <c r="F4" s="201"/>
      <c r="G4" s="201"/>
      <c r="H4" s="201"/>
      <c r="I4" s="201"/>
      <c r="J4" s="201"/>
      <c r="K4" s="201"/>
      <c r="L4" s="201"/>
    </row>
    <row r="5" customFormat="false" ht="18.95" hidden="false" customHeight="true" outlineLevel="0" collapsed="false">
      <c r="A5" s="203" t="s">
        <v>1</v>
      </c>
      <c r="B5" s="203" t="s">
        <v>219</v>
      </c>
      <c r="C5" s="203"/>
      <c r="D5" s="203"/>
      <c r="E5" s="203"/>
      <c r="F5" s="203" t="s">
        <v>220</v>
      </c>
      <c r="G5" s="203" t="s">
        <v>221</v>
      </c>
      <c r="H5" s="203" t="s">
        <v>222</v>
      </c>
      <c r="I5" s="203" t="s">
        <v>223</v>
      </c>
      <c r="J5" s="203" t="s">
        <v>224</v>
      </c>
      <c r="K5" s="203" t="s">
        <v>225</v>
      </c>
      <c r="L5" s="203" t="s">
        <v>226</v>
      </c>
    </row>
    <row r="6" customFormat="false" ht="18.95" hidden="false" customHeight="true" outlineLevel="0" collapsed="false">
      <c r="A6" s="203" t="s">
        <v>227</v>
      </c>
      <c r="B6" s="203" t="s">
        <v>228</v>
      </c>
      <c r="C6" s="203"/>
      <c r="D6" s="203" t="s">
        <v>229</v>
      </c>
      <c r="E6" s="203"/>
      <c r="F6" s="203"/>
      <c r="G6" s="203"/>
      <c r="H6" s="203"/>
      <c r="I6" s="203"/>
      <c r="J6" s="203"/>
      <c r="K6" s="203"/>
      <c r="L6" s="203"/>
    </row>
    <row r="7" customFormat="false" ht="13.5" hidden="false" customHeight="true" outlineLevel="0" collapsed="false">
      <c r="A7" s="204"/>
      <c r="B7" s="203" t="s">
        <v>230</v>
      </c>
      <c r="C7" s="203" t="s">
        <v>231</v>
      </c>
      <c r="D7" s="203" t="s">
        <v>232</v>
      </c>
      <c r="E7" s="203" t="s">
        <v>233</v>
      </c>
      <c r="F7" s="203"/>
      <c r="G7" s="203"/>
      <c r="H7" s="203"/>
      <c r="I7" s="203"/>
      <c r="J7" s="203"/>
      <c r="K7" s="203"/>
      <c r="L7" s="203"/>
    </row>
    <row r="8" customFormat="false" ht="13.5" hidden="false" customHeight="true" outlineLevel="0" collapsed="false">
      <c r="A8" s="204"/>
      <c r="B8" s="205"/>
      <c r="C8" s="205"/>
      <c r="D8" s="203" t="s">
        <v>234</v>
      </c>
      <c r="E8" s="203" t="s">
        <v>234</v>
      </c>
      <c r="F8" s="203"/>
      <c r="G8" s="203"/>
      <c r="H8" s="203"/>
      <c r="I8" s="203"/>
      <c r="J8" s="203"/>
      <c r="K8" s="203"/>
      <c r="L8" s="203"/>
    </row>
    <row r="9" customFormat="false" ht="18.95" hidden="false" customHeight="true" outlineLevel="0" collapsed="false">
      <c r="A9" s="203" t="n">
        <v>1</v>
      </c>
      <c r="B9" s="203" t="n">
        <v>2</v>
      </c>
      <c r="C9" s="203" t="n">
        <v>3</v>
      </c>
      <c r="D9" s="203" t="n">
        <v>4</v>
      </c>
      <c r="E9" s="203" t="n">
        <v>5</v>
      </c>
      <c r="F9" s="203" t="n">
        <v>6</v>
      </c>
      <c r="G9" s="203" t="n">
        <v>7</v>
      </c>
      <c r="H9" s="203" t="n">
        <v>8</v>
      </c>
      <c r="I9" s="203" t="n">
        <v>9</v>
      </c>
      <c r="J9" s="203" t="n">
        <v>10</v>
      </c>
      <c r="K9" s="203" t="n">
        <v>11</v>
      </c>
      <c r="L9" s="203" t="n">
        <v>12</v>
      </c>
    </row>
    <row r="10" customFormat="false" ht="15.75" hidden="false" customHeight="true" outlineLevel="0" collapsed="false">
      <c r="A10" s="206" t="s">
        <v>235</v>
      </c>
      <c r="B10" s="206"/>
      <c r="C10" s="206"/>
      <c r="D10" s="206"/>
      <c r="E10" s="206"/>
      <c r="F10" s="206"/>
      <c r="G10" s="206"/>
      <c r="H10" s="206"/>
      <c r="I10" s="206"/>
      <c r="J10" s="206"/>
      <c r="K10" s="206"/>
      <c r="L10" s="206"/>
    </row>
    <row r="11" customFormat="false" ht="95.25" hidden="false" customHeight="true" outlineLevel="0" collapsed="false">
      <c r="A11" s="7" t="n">
        <v>1</v>
      </c>
      <c r="B11" s="207" t="n">
        <v>0</v>
      </c>
      <c r="C11" s="208" t="n">
        <v>0.132</v>
      </c>
      <c r="D11" s="209" t="s">
        <v>236</v>
      </c>
      <c r="E11" s="208" t="s">
        <v>237</v>
      </c>
      <c r="F11" s="210" t="n">
        <v>132</v>
      </c>
      <c r="G11" s="208" t="s">
        <v>238</v>
      </c>
      <c r="H11" s="6" t="s">
        <v>239</v>
      </c>
      <c r="I11" s="6" t="s">
        <v>240</v>
      </c>
      <c r="J11" s="6" t="s">
        <v>241</v>
      </c>
      <c r="K11" s="210" t="n">
        <v>528</v>
      </c>
      <c r="L11" s="206"/>
    </row>
    <row r="12" customFormat="false" ht="72" hidden="false" customHeight="true" outlineLevel="0" collapsed="false">
      <c r="A12" s="7"/>
      <c r="B12" s="207"/>
      <c r="C12" s="208"/>
      <c r="D12" s="209"/>
      <c r="E12" s="208"/>
      <c r="F12" s="210"/>
      <c r="G12" s="208"/>
      <c r="H12" s="6" t="s">
        <v>242</v>
      </c>
      <c r="I12" s="6" t="s">
        <v>243</v>
      </c>
      <c r="J12" s="6" t="s">
        <v>244</v>
      </c>
      <c r="K12" s="6" t="s">
        <v>245</v>
      </c>
      <c r="L12" s="206"/>
    </row>
    <row r="13" customFormat="false" ht="72.75" hidden="false" customHeight="true" outlineLevel="0" collapsed="false">
      <c r="A13" s="7"/>
      <c r="B13" s="207"/>
      <c r="C13" s="208"/>
      <c r="D13" s="209"/>
      <c r="E13" s="208"/>
      <c r="F13" s="210"/>
      <c r="G13" s="208"/>
      <c r="H13" s="211" t="s">
        <v>246</v>
      </c>
      <c r="I13" s="6" t="s">
        <v>240</v>
      </c>
      <c r="J13" s="6" t="s">
        <v>241</v>
      </c>
      <c r="K13" s="210" t="n">
        <v>528</v>
      </c>
      <c r="L13" s="6"/>
    </row>
    <row r="14" customFormat="false" ht="12.75" hidden="false" customHeight="true" outlineLevel="0" collapsed="false">
      <c r="C14" s="212"/>
      <c r="D14" s="212"/>
      <c r="E14" s="213"/>
      <c r="F14" s="213"/>
      <c r="G14" s="213"/>
      <c r="H14" s="213"/>
      <c r="I14" s="213"/>
      <c r="J14" s="212"/>
      <c r="K14" s="212"/>
      <c r="L14" s="1"/>
    </row>
    <row r="15" customFormat="false" ht="16.5" hidden="false" customHeight="true" outlineLevel="0" collapsed="false">
      <c r="A15" s="214" t="s">
        <v>247</v>
      </c>
      <c r="B15" s="214"/>
      <c r="C15" s="214"/>
      <c r="D15" s="214"/>
      <c r="E15" s="214"/>
      <c r="F15" s="214"/>
      <c r="G15" s="214"/>
      <c r="H15" s="214"/>
      <c r="I15" s="214"/>
      <c r="J15" s="214"/>
      <c r="K15" s="214"/>
      <c r="L15" s="214"/>
    </row>
    <row r="16" customFormat="false" ht="16.5" hidden="false" customHeight="true" outlineLevel="0" collapsed="false">
      <c r="A16" s="206" t="s">
        <v>1</v>
      </c>
      <c r="B16" s="206" t="s">
        <v>248</v>
      </c>
      <c r="C16" s="206"/>
      <c r="D16" s="206"/>
      <c r="E16" s="206"/>
      <c r="F16" s="206"/>
      <c r="G16" s="206" t="s">
        <v>249</v>
      </c>
      <c r="H16" s="206"/>
      <c r="I16" s="206"/>
      <c r="J16" s="206" t="s">
        <v>250</v>
      </c>
      <c r="K16" s="206"/>
      <c r="L16" s="206"/>
    </row>
    <row r="17" customFormat="false" ht="16.5" hidden="false" customHeight="true" outlineLevel="0" collapsed="false">
      <c r="A17" s="6" t="n">
        <v>1</v>
      </c>
      <c r="B17" s="6" t="s">
        <v>251</v>
      </c>
      <c r="C17" s="6"/>
      <c r="D17" s="6"/>
      <c r="E17" s="6"/>
      <c r="F17" s="6"/>
      <c r="G17" s="6" t="s">
        <v>252</v>
      </c>
      <c r="H17" s="6"/>
      <c r="I17" s="6"/>
      <c r="J17" s="6" t="n">
        <v>43</v>
      </c>
      <c r="K17" s="6"/>
      <c r="L17" s="6"/>
    </row>
    <row r="18" customFormat="false" ht="16.5" hidden="false" customHeight="true" outlineLevel="0" collapsed="false">
      <c r="A18" s="6" t="n">
        <v>2</v>
      </c>
      <c r="B18" s="6" t="s">
        <v>253</v>
      </c>
      <c r="C18" s="6"/>
      <c r="D18" s="6"/>
      <c r="E18" s="6"/>
      <c r="F18" s="6"/>
      <c r="G18" s="6" t="s">
        <v>254</v>
      </c>
      <c r="H18" s="6"/>
      <c r="I18" s="6"/>
      <c r="J18" s="6" t="n">
        <v>43</v>
      </c>
      <c r="K18" s="6"/>
      <c r="L18" s="6"/>
    </row>
    <row r="19" customFormat="false" ht="16.5" hidden="false" customHeight="true" outlineLevel="0" collapsed="false">
      <c r="A19" s="6" t="n">
        <v>3</v>
      </c>
      <c r="B19" s="6" t="s">
        <v>255</v>
      </c>
      <c r="C19" s="6"/>
      <c r="D19" s="6"/>
      <c r="E19" s="6"/>
      <c r="F19" s="6"/>
      <c r="G19" s="6" t="s">
        <v>254</v>
      </c>
      <c r="H19" s="6"/>
      <c r="I19" s="6"/>
      <c r="J19" s="6" t="n">
        <v>76</v>
      </c>
      <c r="K19" s="6"/>
      <c r="L19" s="6"/>
    </row>
    <row r="20" customFormat="false" ht="16.5" hidden="false" customHeight="true" outlineLevel="0" collapsed="false">
      <c r="A20" s="6" t="n">
        <v>4</v>
      </c>
      <c r="B20" s="6" t="s">
        <v>256</v>
      </c>
      <c r="C20" s="6"/>
      <c r="D20" s="6"/>
      <c r="E20" s="6"/>
      <c r="F20" s="6"/>
      <c r="G20" s="6" t="s">
        <v>254</v>
      </c>
      <c r="H20" s="6"/>
      <c r="I20" s="6"/>
      <c r="J20" s="6" t="n">
        <v>76</v>
      </c>
      <c r="K20" s="6"/>
      <c r="L20" s="6"/>
    </row>
    <row r="21" customFormat="false" ht="16.5" hidden="false" customHeight="true" outlineLevel="0" collapsed="false">
      <c r="A21" s="215"/>
      <c r="B21" s="215"/>
      <c r="C21" s="215"/>
      <c r="D21" s="215"/>
      <c r="E21" s="215"/>
      <c r="F21" s="215"/>
      <c r="G21" s="215"/>
      <c r="H21" s="215"/>
      <c r="I21" s="215"/>
      <c r="J21" s="215"/>
      <c r="K21" s="215"/>
      <c r="L21" s="215"/>
    </row>
    <row r="22" customFormat="false" ht="16.5" hidden="false" customHeight="true" outlineLevel="0" collapsed="false">
      <c r="A22" s="215"/>
      <c r="B22" s="215"/>
      <c r="C22" s="215"/>
      <c r="D22" s="215"/>
      <c r="E22" s="215"/>
      <c r="F22" s="215"/>
      <c r="G22" s="215"/>
      <c r="H22" s="215"/>
      <c r="I22" s="215"/>
      <c r="J22" s="215"/>
      <c r="K22" s="215"/>
      <c r="L22" s="215"/>
    </row>
    <row r="23" customFormat="false" ht="21" hidden="false" customHeight="true" outlineLevel="0" collapsed="false">
      <c r="A23" s="216"/>
      <c r="B23" s="217"/>
      <c r="C23" s="218" t="s">
        <v>257</v>
      </c>
      <c r="D23" s="218"/>
      <c r="E23" s="218"/>
      <c r="F23" s="218"/>
      <c r="G23" s="218"/>
      <c r="H23" s="218"/>
      <c r="I23" s="219"/>
      <c r="J23" s="220" t="s">
        <v>258</v>
      </c>
      <c r="K23" s="220"/>
      <c r="L23" s="219"/>
    </row>
    <row r="24" customFormat="false" ht="12.75" hidden="false" customHeight="true" outlineLevel="0" collapsed="false">
      <c r="C24" s="212"/>
      <c r="D24" s="212"/>
      <c r="E24" s="213"/>
      <c r="F24" s="213"/>
      <c r="G24" s="213"/>
      <c r="H24" s="213"/>
      <c r="I24" s="213"/>
      <c r="J24" s="212"/>
      <c r="K24" s="212"/>
      <c r="L24" s="1"/>
    </row>
    <row r="25" customFormat="false" ht="15" hidden="false" customHeight="true" outlineLevel="0" collapsed="false">
      <c r="C25" s="221" t="s">
        <v>259</v>
      </c>
      <c r="D25" s="212"/>
      <c r="E25" s="213"/>
      <c r="F25" s="213"/>
      <c r="G25" s="213"/>
      <c r="H25" s="213"/>
      <c r="I25" s="213"/>
      <c r="J25" s="212" t="s">
        <v>260</v>
      </c>
      <c r="K25" s="212"/>
      <c r="L25" s="1"/>
    </row>
    <row r="26" customFormat="false" ht="15" hidden="false" customHeight="true" outlineLevel="0" collapsed="false">
      <c r="C26" s="221"/>
      <c r="D26" s="212"/>
      <c r="E26" s="213"/>
      <c r="F26" s="213"/>
      <c r="G26" s="213"/>
      <c r="H26" s="213"/>
      <c r="I26" s="213"/>
      <c r="J26" s="212"/>
      <c r="K26" s="212"/>
      <c r="L26" s="1"/>
    </row>
    <row r="27" customFormat="false" ht="15" hidden="false" customHeight="true" outlineLevel="0" collapsed="false">
      <c r="C27" s="222" t="s">
        <v>261</v>
      </c>
      <c r="D27" s="222"/>
      <c r="E27" s="222"/>
      <c r="F27" s="222"/>
      <c r="G27" s="222"/>
      <c r="H27" s="213"/>
      <c r="I27" s="213"/>
      <c r="J27" s="212" t="s">
        <v>262</v>
      </c>
      <c r="K27" s="212"/>
      <c r="L27" s="1"/>
    </row>
    <row r="28" customFormat="false" ht="12" hidden="false" customHeight="true" outlineLevel="0" collapsed="false">
      <c r="C28" s="213"/>
      <c r="D28" s="213"/>
      <c r="E28" s="213"/>
      <c r="F28" s="213"/>
      <c r="G28" s="213"/>
      <c r="H28" s="213"/>
      <c r="I28" s="213"/>
      <c r="J28" s="213"/>
      <c r="K28" s="213"/>
    </row>
    <row r="29" customFormat="false" ht="15" hidden="false" customHeight="true" outlineLevel="0" collapsed="false">
      <c r="C29" s="223" t="s">
        <v>263</v>
      </c>
      <c r="D29" s="212"/>
      <c r="E29" s="212"/>
      <c r="F29" s="213"/>
      <c r="G29" s="213"/>
      <c r="H29" s="213"/>
      <c r="I29" s="213"/>
      <c r="J29" s="224" t="s">
        <v>264</v>
      </c>
      <c r="K29" s="213"/>
    </row>
    <row r="30" customFormat="false" ht="12" hidden="false" customHeight="true" outlineLevel="0" collapsed="false">
      <c r="C30" s="213"/>
      <c r="D30" s="213"/>
      <c r="E30" s="213"/>
      <c r="F30" s="213"/>
      <c r="G30" s="213"/>
      <c r="H30" s="225"/>
      <c r="I30" s="213"/>
      <c r="J30" s="224"/>
      <c r="K30" s="213"/>
    </row>
    <row r="31" customFormat="false" ht="15" hidden="false" customHeight="true" outlineLevel="0" collapsed="false">
      <c r="C31" s="223" t="s">
        <v>265</v>
      </c>
      <c r="D31" s="212"/>
      <c r="E31" s="212"/>
      <c r="F31" s="224"/>
      <c r="G31" s="213"/>
      <c r="H31" s="225"/>
      <c r="I31" s="213"/>
      <c r="J31" s="212" t="s">
        <v>266</v>
      </c>
      <c r="K31" s="212"/>
    </row>
  </sheetData>
  <mergeCells count="44">
    <mergeCell ref="A1:F1"/>
    <mergeCell ref="G1:H1"/>
    <mergeCell ref="I1:L1"/>
    <mergeCell ref="A2:L2"/>
    <mergeCell ref="A3:L3"/>
    <mergeCell ref="A4:L4"/>
    <mergeCell ref="B5:E5"/>
    <mergeCell ref="F5:F8"/>
    <mergeCell ref="G5:G8"/>
    <mergeCell ref="H5:H8"/>
    <mergeCell ref="I5:I8"/>
    <mergeCell ref="J5:J8"/>
    <mergeCell ref="K5:K8"/>
    <mergeCell ref="L5:L8"/>
    <mergeCell ref="B6:C6"/>
    <mergeCell ref="D6:E6"/>
    <mergeCell ref="A10:L10"/>
    <mergeCell ref="A11:A13"/>
    <mergeCell ref="B11:B13"/>
    <mergeCell ref="C11:C13"/>
    <mergeCell ref="D11:D13"/>
    <mergeCell ref="E11:E13"/>
    <mergeCell ref="F11:F13"/>
    <mergeCell ref="G11:G13"/>
    <mergeCell ref="A15:L15"/>
    <mergeCell ref="B16:F16"/>
    <mergeCell ref="G16:I16"/>
    <mergeCell ref="J16:L16"/>
    <mergeCell ref="B17:F17"/>
    <mergeCell ref="G17:I17"/>
    <mergeCell ref="J17:L17"/>
    <mergeCell ref="B18:F18"/>
    <mergeCell ref="G18:I18"/>
    <mergeCell ref="J18:L18"/>
    <mergeCell ref="B19:F19"/>
    <mergeCell ref="G19:I19"/>
    <mergeCell ref="J19:L19"/>
    <mergeCell ref="B20:F20"/>
    <mergeCell ref="G20:I20"/>
    <mergeCell ref="J20:L20"/>
    <mergeCell ref="C23:H23"/>
    <mergeCell ref="J23:K23"/>
    <mergeCell ref="C27:G27"/>
    <mergeCell ref="H30:H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0T09:40:42Z</dcterms:created>
  <dc:creator>Vladislav U. Shestakov</dc:creator>
  <dc:description/>
  <dc:language>en-US</dc:language>
  <cp:lastModifiedBy>Пользователь</cp:lastModifiedBy>
  <cp:lastPrinted>2021-06-28T11:26:03Z</cp:lastPrinted>
  <dcterms:modified xsi:type="dcterms:W3CDTF">2022-04-18T09:49:47Z</dcterms:modified>
  <cp:revision>0</cp:revision>
  <dc:subject/>
  <dc:title/>
</cp:coreProperties>
</file>