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анспортировка" sheetId="1" state="visible" r:id="rId2"/>
    <sheet name="РЕСУРС2" sheetId="2" state="visible" r:id="rId3"/>
    <sheet name="Исходные данные2" sheetId="3" state="visible" r:id="rId4"/>
    <sheet name="Форма2" sheetId="4" state="visible" r:id="rId5"/>
    <sheet name="bv" sheetId="5" state="visible" r:id="rId6"/>
    <sheet name="Дефект" sheetId="6" state="visible" r:id="rId7"/>
  </sheets>
  <externalReferences>
    <externalReference r:id="rId8"/>
  </externalReferences>
  <definedNames>
    <definedName function="false" hidden="false" localSheetId="2" name="_xlnm.Print_Area" vbProcedure="false">'Исходные данные2'!$A$1:$E$27</definedName>
    <definedName function="false" hidden="false" localSheetId="1" name="_xlnm.Print_Area" vbProcedure="false">РЕСУРС2!$A$1:$G$39</definedName>
    <definedName function="false" hidden="false" localSheetId="3" name="_xlnm.Print_Area" vbProcedure="false">Форма2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20">
  <si>
    <t xml:space="preserve">КАЛЬКУЛЯЦИЯ НА ЗАТРАТЫ ТРАНСПОРТНЫХ РАСХОДОВ</t>
  </si>
  <si>
    <t xml:space="preserve">№</t>
  </si>
  <si>
    <t xml:space="preserve">Наименование материалов</t>
  </si>
  <si>
    <t xml:space="preserve">Ед.   изм</t>
  </si>
  <si>
    <t xml:space="preserve">Кол-во</t>
  </si>
  <si>
    <t xml:space="preserve">Объем. вес</t>
  </si>
  <si>
    <t xml:space="preserve">Автомобил</t>
  </si>
  <si>
    <t xml:space="preserve">Расстоян. в км.</t>
  </si>
  <si>
    <t xml:space="preserve">тон/км</t>
  </si>
  <si>
    <t xml:space="preserve">Стоимость            </t>
  </si>
  <si>
    <t xml:space="preserve">Итого</t>
  </si>
  <si>
    <t xml:space="preserve">М3</t>
  </si>
  <si>
    <t xml:space="preserve">ИТОГО</t>
  </si>
  <si>
    <t xml:space="preserve">Форма N 6a</t>
  </si>
  <si>
    <t xml:space="preserve">ЖИЗЗАХ ВИЛОЯТИ ГАЛЛАОРОЛ ТУМАНИ ГУБДИН КФЙ ХУДУДИДАГИ КУЧАРБУЛОК КИШЛОГИ КУЧА-1.(0,725 КМ)</t>
  </si>
  <si>
    <t xml:space="preserve">(наименование стройки)</t>
  </si>
  <si>
    <t xml:space="preserve">ЛОКАЛЬНЫЙ РЕСУРСНЫЙ СМЕТНЫЙ РАСЧЕТ</t>
  </si>
  <si>
    <t xml:space="preserve">   № </t>
  </si>
  <si>
    <t xml:space="preserve">(локальная ресурсная смета)</t>
  </si>
  <si>
    <t xml:space="preserve">Составлен В ТЕКУЩИХ ЦЕНАХ</t>
  </si>
  <si>
    <t xml:space="preserve">СУМ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в текущем (прогнозном)</t>
  </si>
  <si>
    <t xml:space="preserve">на.ед.изм.</t>
  </si>
  <si>
    <t xml:space="preserve">общая</t>
  </si>
  <si>
    <t xml:space="preserve">ИТОГО ПО ЛОКАЛЬНОМУ РЕСУРСНОМУ РАСЧЕТУ, СОСТАВЛЕННОМУ НА ОСНОВЕ ЛОКАЛЬНОЙ РЕСУРСНОЙ ВЕДОМОСТИ N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--</t>
  </si>
  <si>
    <t xml:space="preserve">ИТОГО ПО ТРУДОВЫМ РЕСУРСАМ:</t>
  </si>
  <si>
    <t xml:space="preserve">СТРОИТЕЛЬНЫЕ МАШИНЫ И МЕХАНИЗМЫ</t>
  </si>
  <si>
    <t xml:space="preserve">107</t>
  </si>
  <si>
    <t xml:space="preserve">АВТОГРЕЙДЕРЫ СРЕДНЕГО ТИПА 99 (135) КВТ (Л.С.)</t>
  </si>
  <si>
    <t xml:space="preserve">МАШ.-Ч</t>
  </si>
  <si>
    <t xml:space="preserve">4</t>
  </si>
  <si>
    <t xml:space="preserve">112</t>
  </si>
  <si>
    <t xml:space="preserve">АВТОПОГРУЗЧИКИ 5 Т</t>
  </si>
  <si>
    <t xml:space="preserve">5</t>
  </si>
  <si>
    <t xml:space="preserve">258</t>
  </si>
  <si>
    <t xml:space="preserve">БУЛЬДОЗЕРЫ ПРИ РАБОТЕ НА ДРУГИХ ВИДАХ СТРОИТЕЛЬСТВА (КРОМЕ ВОДОХОЗЯЙСТВЕННОГО) 79 (108) КВТ (Л.С.)</t>
  </si>
  <si>
    <t xml:space="preserve">6</t>
  </si>
  <si>
    <t xml:space="preserve">1135</t>
  </si>
  <si>
    <t xml:space="preserve">МАШИНЫ ПОЛИВОМОЕЧНЫЕ 6000 Л</t>
  </si>
  <si>
    <t xml:space="preserve">7</t>
  </si>
  <si>
    <t xml:space="preserve">1941</t>
  </si>
  <si>
    <t xml:space="preserve">ЭКСКАВАТОРЫ НА ГУСЕНИЧНОМ ХОДУ ТИПА "ATLAS", "VOLVO", "KOMATSU", "HITACHI", "LIEBHER" С ЕМКОСТЬЮ КОВША 0,65 М3</t>
  </si>
  <si>
    <t xml:space="preserve">8</t>
  </si>
  <si>
    <t xml:space="preserve">2845</t>
  </si>
  <si>
    <t xml:space="preserve">КАТКИ ДОРОЖНЫЕ САМОХОДНЫЕ КОМБИНИРОВАННЫЕ 13 Т HAMM ND 110 S/N</t>
  </si>
  <si>
    <t xml:space="preserve">9</t>
  </si>
  <si>
    <t xml:space="preserve">2846</t>
  </si>
  <si>
    <t xml:space="preserve">КАТКИ ДОРОЖНЫЕ 30 Т HAMM 35 S/N</t>
  </si>
  <si>
    <t xml:space="preserve">10</t>
  </si>
  <si>
    <t xml:space="preserve">3093</t>
  </si>
  <si>
    <t xml:space="preserve">КАТКИ ДОРОЖНЫЕ САМОХОДНЫЕ КОМБИНИРОВАННЫЕ БОЛЬШИХ ТИПОРАЗМЕРОВ ТИПА КАТКОВ ФИРМЫ "BOMAG" С РАБОЧЕЙ МАССОЙ ОТ 8,8 ДО 9,2 Т</t>
  </si>
  <si>
    <t xml:space="preserve">ИТОГО ПО СТРОИТЕЛЬНЫМ МАШИНАМ:</t>
  </si>
  <si>
    <t xml:space="preserve">МАТЕРИАЛЬНЫЕ РЕСУРСЫ</t>
  </si>
  <si>
    <t xml:space="preserve">11</t>
  </si>
  <si>
    <t xml:space="preserve">9219</t>
  </si>
  <si>
    <t xml:space="preserve">ВОДА</t>
  </si>
  <si>
    <t xml:space="preserve">12</t>
  </si>
  <si>
    <t xml:space="preserve">41398</t>
  </si>
  <si>
    <t xml:space="preserve">ПЕСЧАНО-ГРАВИЙНАЯ СМЕСЬ</t>
  </si>
  <si>
    <t xml:space="preserve">13</t>
  </si>
  <si>
    <t xml:space="preserve">ИТОГО ПО СТРОИТЕЛЬНЫМ МАТЕРИАЛАМ:</t>
  </si>
  <si>
    <t xml:space="preserve">СОСТАВИЛ</t>
  </si>
  <si>
    <t xml:space="preserve">ИСПОЛНИТЕЛЬ</t>
  </si>
  <si>
    <t xml:space="preserve">Исходные данные для определения стоимости объекта в текущих ценах</t>
  </si>
  <si>
    <t xml:space="preserve">Затраты на оборудование, мебель и инвентарь (Со) </t>
  </si>
  <si>
    <t xml:space="preserve">сум</t>
  </si>
  <si>
    <t xml:space="preserve">Затраты на строительные материалы, изделия и конструкции (См)</t>
  </si>
  <si>
    <t xml:space="preserve">Транспортные расходы на материалы</t>
  </si>
  <si>
    <t xml:space="preserve">Заготовительно-складские расходы</t>
  </si>
  <si>
    <t xml:space="preserve">Транспортные расходы на оборудование  с загот.скл.расх</t>
  </si>
  <si>
    <t xml:space="preserve">Затраты на ОЗП с учетом начислений на соцстрах (Сзп)</t>
  </si>
  <si>
    <t xml:space="preserve">3.1</t>
  </si>
  <si>
    <t xml:space="preserve">Нормативная трудоемкость объекта (Т)</t>
  </si>
  <si>
    <t xml:space="preserve">чел/час</t>
  </si>
  <si>
    <t xml:space="preserve">3.2</t>
  </si>
  <si>
    <t xml:space="preserve">Среднегодовая заработная плата строителей по региону в расчете на месяц, определенная на основе статистических данных за предыдущие 12 месяцев, сум./месяц (Змс)</t>
  </si>
  <si>
    <t xml:space="preserve">сум/месяц</t>
  </si>
  <si>
    <t xml:space="preserve">3.3</t>
  </si>
  <si>
    <t xml:space="preserve">Среднемесячный фонд рабочего времени в часах по данным Министерства труда и социальной защиты населения Республики Узбекистан (Ф)</t>
  </si>
  <si>
    <t xml:space="preserve">час</t>
  </si>
  <si>
    <t xml:space="preserve">3.4</t>
  </si>
  <si>
    <t xml:space="preserve">Коэффициент учета размера отчислений на соцстрах (Ксс)</t>
  </si>
  <si>
    <t xml:space="preserve">Затраты на эксплуатацию машин и механизмов (Сэм)</t>
  </si>
  <si>
    <t xml:space="preserve">Прочие затраты и расходы подрядчика (Пп)</t>
  </si>
  <si>
    <t xml:space="preserve">Процент (%)</t>
  </si>
  <si>
    <t xml:space="preserve">%</t>
  </si>
  <si>
    <t xml:space="preserve">ё</t>
  </si>
  <si>
    <t xml:space="preserve">Сумма (сум)</t>
  </si>
  <si>
    <t xml:space="preserve">Рентабельность</t>
  </si>
  <si>
    <t xml:space="preserve">Затраты на страхование строительства объектов</t>
  </si>
  <si>
    <t xml:space="preserve">Коэффициент риска, исходя из прогноза индекса роста цен</t>
  </si>
  <si>
    <t xml:space="preserve">Итого стоимость объекта в текущих ценах</t>
  </si>
  <si>
    <t xml:space="preserve">тыс.сум</t>
  </si>
  <si>
    <t xml:space="preserve"> РЕКОМЕНДУЕМАЯ СТОИМОСТЬ  ОБЪЕКТА В ТЕКУЩИХ  ЦЕНАХ.</t>
  </si>
  <si>
    <t xml:space="preserve">№№ ПП</t>
  </si>
  <si>
    <t xml:space="preserve">НАИМЕНОВАНИЕ ЗАТРАТ </t>
  </si>
  <si>
    <t xml:space="preserve">Цена</t>
  </si>
  <si>
    <t xml:space="preserve">(тыс.сум)</t>
  </si>
  <si>
    <t xml:space="preserve">ЗАТРАТЫ НА ОБОРУДОВАНИЕ, МЕБЕЛЬ И ИНВЕНТАРЬ</t>
  </si>
  <si>
    <t xml:space="preserve">ЗАТРАТЫ НА СТРОИТЕЛЬНЫЕ МАТЕРИАЛЫ, ИЗДЕЛИЯ И КОНСТРУКЦИИ</t>
  </si>
  <si>
    <t xml:space="preserve">ТРАНСПОРТНЫЕ РАСХОДЫ НА МАТЕРИАЛЫ</t>
  </si>
  <si>
    <t xml:space="preserve">ЗАГОТОВИТЕЛЬНО-СКЛАДСКИЕ РАСХОДЫ </t>
  </si>
  <si>
    <t xml:space="preserve">ТРАНСПОРТНЫЕ РАСХОДЫ НА ОБОРУДОВАНИЕ </t>
  </si>
  <si>
    <t xml:space="preserve">ЗАТРАТЫ НА ОСНОВНУЮ ЗАРАБОТНУЮ ПЛАТУ С УЧЕТОМ НАЧИСЛЕНИЙ НА СОЦИАЛЬНОЕ СТРАХОВАНИЕ</t>
  </si>
  <si>
    <t xml:space="preserve">ЗАТРАТЫ НА ЭКСПЛУАТАЦИЮ МАШИН И МЕХАНИЗМОВ</t>
  </si>
  <si>
    <t xml:space="preserve">ИТОГО ПРЯМЫЕ ЗАТРАТЫ</t>
  </si>
  <si>
    <t xml:space="preserve">ПРОЧИЕ ЗАТРАТЫ И РАСХОДЫ ПОДРЯДЧИКА  10,00%</t>
  </si>
  <si>
    <t xml:space="preserve">ЗАТРАТЫ НА СТРАХОВАНИЕ СТРОИТЕЛЬСТВА ОБЪЕКТОВ</t>
  </si>
  <si>
    <t xml:space="preserve">И Т О Г О  СТОИМОСТЬ СТРОИТЕЛЬСТВА В ТЕКУЩИХ ЦЕНАХ</t>
  </si>
  <si>
    <t xml:space="preserve">КОЭФФИЦИЕНТ РИСКА, ОПРЕДЕЛЯЕМЫЙ ИСХОДЯ ИЗ ПРОГНОЗИРУЕМОГО ИНДЕКСА РОСТА ЦЕН В СТРОИТЕЛЬСТВЕ НА ОЧЕРЕДНОЙ ГОД</t>
  </si>
  <si>
    <t xml:space="preserve">НДС 15 %</t>
  </si>
  <si>
    <t xml:space="preserve">ИТОГО С НДС</t>
  </si>
  <si>
    <t xml:space="preserve">                                                                                              Лойиҳачи :                                            </t>
  </si>
  <si>
    <t xml:space="preserve">Форма N 5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                   </t>
  </si>
  <si>
    <t xml:space="preserve">на </t>
  </si>
  <si>
    <t xml:space="preserve">,</t>
  </si>
  <si>
    <t xml:space="preserve">(наименование работ и затрат, наименование объекта)</t>
  </si>
  <si>
    <t xml:space="preserve">Основание:</t>
  </si>
  <si>
    <t xml:space="preserve">на. ед. измерения</t>
  </si>
  <si>
    <t xml:space="preserve">по проектным данным</t>
  </si>
  <si>
    <t xml:space="preserve">Е0102-027-02</t>
  </si>
  <si>
    <t xml:space="preserve">ПЛАНИРОВКА ПЛОЩАДЕЙ МЕХАНИЗИРОВАННЫМ СПОСОБОМ, ГРУППА ГРУНТОВ 2</t>
  </si>
  <si>
    <t xml:space="preserve">1000М2</t>
  </si>
  <si>
    <t xml:space="preserve">1.1</t>
  </si>
  <si>
    <t xml:space="preserve">1.2</t>
  </si>
  <si>
    <t xml:space="preserve">1.3</t>
  </si>
  <si>
    <t xml:space="preserve">Е0101-197-08 ДОП. 6</t>
  </si>
  <si>
    <t xml:space="preserve">РАЗРАБОТКА ГРУНТА С ПОГРУЗКОЙ В АВТОМОБИЛИ-САМОСВАЛЫ ЭКСКАВАТОРАМИ ТИПА "ATLAS", "VOLVO", "KOMATSU", "HITACHI", "LIEBHER" С КОВШОМ ВМЕСТИМОСТЬЮ 0,65 (0,65-0,99) М3, ГРУППА ГРУНТОВ 2</t>
  </si>
  <si>
    <t xml:space="preserve">1000 М3 ГРУНТА</t>
  </si>
  <si>
    <t xml:space="preserve">2.1</t>
  </si>
  <si>
    <t xml:space="preserve">2.2</t>
  </si>
  <si>
    <t xml:space="preserve">2.3</t>
  </si>
  <si>
    <t xml:space="preserve">2.4</t>
  </si>
  <si>
    <t xml:space="preserve">Е0101-047-02</t>
  </si>
  <si>
    <t xml:space="preserve">НАРЕЗКА КЮВЕТОВ</t>
  </si>
  <si>
    <t xml:space="preserve">100М3</t>
  </si>
  <si>
    <t xml:space="preserve">Е2704-003-05 ДОП. 4 ДОП. 4</t>
  </si>
  <si>
    <t xml:space="preserve">УСТРОЙСТВО ОСНОВАНИЙ И ПОКРЫТИЙ ИЗ ПЕСЧАНО-ГРАВИЙНЫХ СМЕСЕЙ ОДНОСЛОЙНЫХ ТОЛЩИНОЙ 12 СМ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Е2704-003-08 ДОП. 7 К=3 ДОП. 7</t>
  </si>
  <si>
    <t xml:space="preserve">НА КАЖДЫЙ 1 СМ ИЗМЕНЕНИЯ ТОЛЩИНЫ СЛОЯ ДОБАВЛЯТЬ К НОРМАМ С 27-04-003-05 ПО 27-04-003-07</t>
  </si>
  <si>
    <t xml:space="preserve">1000 М2 ОСНОВАНИЯ ИЛИ ПОКРЫТИЯ</t>
  </si>
  <si>
    <t xml:space="preserve">5.1</t>
  </si>
  <si>
    <t xml:space="preserve">5.2</t>
  </si>
  <si>
    <t xml:space="preserve">5.3</t>
  </si>
  <si>
    <t xml:space="preserve">5.4</t>
  </si>
  <si>
    <t xml:space="preserve">ИТОГО ПО ЛОКАЛЬНОЙ РЕСУРСНОЙ ВЕДОМОСТИ:</t>
  </si>
  <si>
    <t xml:space="preserve">"ТАСДИҚЛАЙМАН"                                                                                                                                      "Жиззах вилояти МЙБХ" ДУК бош мухандиси в.в.б                                                           _______________________Ш.Саримсоқов                                                                                         ______    ___________  2022йил                                                               </t>
  </si>
  <si>
    <t xml:space="preserve">"КЕЛИШИЛДИ"                                                                                                                                      Ғаллаорол тумани ободонлаштириш                                                        бошқармаси бошлиғи                                                            _______________________Х.Мамарахимов                                                                                        ______    ___________  2022 йил                                                               </t>
  </si>
  <si>
    <t xml:space="preserve">Ғаллаорол тумани Ғўбдин ҚФЙ  худудидаги Кўчарбулоқ қишлоғи кўча-1 жорий таьмирлаш (0,725км)</t>
  </si>
  <si>
    <t xml:space="preserve">НУҚСОНЛАР ҚАЙДНОМАСИ</t>
  </si>
  <si>
    <r>
      <rPr>
        <sz val="12"/>
        <rFont val="Times New Roman"/>
        <family val="1"/>
        <charset val="204"/>
      </rPr>
      <t xml:space="preserve">     Биз ким, қуйида имзо қўйувчилар, комиссия аъзолари: "Жиззах МЙБХ"ДУК лойиха бўлим  </t>
    </r>
    <r>
      <rPr>
        <sz val="12"/>
        <color rgb="FF000000"/>
        <rFont val="Times New Roman"/>
        <family val="1"/>
        <charset val="204"/>
      </rPr>
      <t xml:space="preserve">Ш.Боймурадов</t>
    </r>
    <r>
      <rPr>
        <sz val="12"/>
        <rFont val="Times New Roman"/>
        <family val="1"/>
        <charset val="204"/>
      </rPr>
      <t xml:space="preserve">, "Жиззах МЙБХ"ДУК техник кўзатув ва бажарилган ишларни қабил килиш бўлими Ш.Холдоров, Ғаллаорол тумани ободонлаштириш бошқармаси вакили Х.Солиев, лойиҳачи ташкилот  "Megatek injiniring" МЧЖ директори  И.Жуманов , вакили А.Иброхимов лар мазкур  қайдномани туздик шу тўғридаки, визуал текшириш ва инстурментал ўлчашлар натижасида ушбу йўл бўйича қуйдаги иш турлари ва хажмлари аниқланди:                                                                                                       </t>
    </r>
  </si>
  <si>
    <t xml:space="preserve">Ишларнинг манзили</t>
  </si>
  <si>
    <t xml:space="preserve">Узунлиги м</t>
  </si>
  <si>
    <t xml:space="preserve">Йўл элементларининг мавжуд ҳолати</t>
  </si>
  <si>
    <t xml:space="preserve">Лойиҳада кўзда тутилган иш турлари ва тадбирлар</t>
  </si>
  <si>
    <t xml:space="preserve">Иш ҳажмларини ҳисоблаш формуласи</t>
  </si>
  <si>
    <t xml:space="preserve">Ўлчов бирлиги</t>
  </si>
  <si>
    <t xml:space="preserve">Миқдори (ҳажм)</t>
  </si>
  <si>
    <t xml:space="preserve">Изоҳ</t>
  </si>
  <si>
    <t xml:space="preserve">Т.Р</t>
  </si>
  <si>
    <t xml:space="preserve">км</t>
  </si>
  <si>
    <t xml:space="preserve">пикет....</t>
  </si>
  <si>
    <t xml:space="preserve">дан</t>
  </si>
  <si>
    <t xml:space="preserve">гача</t>
  </si>
  <si>
    <t xml:space="preserve">боши</t>
  </si>
  <si>
    <t xml:space="preserve">охири</t>
  </si>
  <si>
    <t xml:space="preserve">ПК+</t>
  </si>
  <si>
    <t xml:space="preserve">Йўл тўшамаси</t>
  </si>
  <si>
    <t xml:space="preserve">0+00</t>
  </si>
  <si>
    <t xml:space="preserve">7+25</t>
  </si>
  <si>
    <t xml:space="preserve">Мавжуд йўл пойи тупроқдан иборат бўлиб нотекис холатда.  </t>
  </si>
  <si>
    <t xml:space="preserve">Мавжуд йўл пойини механизм ёрдамида текислаш.</t>
  </si>
  <si>
    <t xml:space="preserve">725х6</t>
  </si>
  <si>
    <t xml:space="preserve">м2</t>
  </si>
  <si>
    <t xml:space="preserve">Йўлнинг ўнг ва чап томонларидан ён ариқ очиш</t>
  </si>
  <si>
    <t xml:space="preserve">725х(1х0,5/2)х2</t>
  </si>
  <si>
    <t xml:space="preserve">м3</t>
  </si>
  <si>
    <t xml:space="preserve">ҚШАдан 15 см қалинликда йўл асосини қуриш</t>
  </si>
  <si>
    <t xml:space="preserve">725х4,5</t>
  </si>
  <si>
    <t xml:space="preserve">ҚУРИЛИШ МАТЕРИАЛЛАРИНИ ТАШИБ КЕЛТИРИШ МАСОФАСИ</t>
  </si>
  <si>
    <t xml:space="preserve">Материаллар</t>
  </si>
  <si>
    <t xml:space="preserve">Таъминловчи кархона</t>
  </si>
  <si>
    <t xml:space="preserve">Ташиш масофаси, км</t>
  </si>
  <si>
    <t xml:space="preserve">ҚША</t>
  </si>
  <si>
    <t xml:space="preserve">Махаллий каръер</t>
  </si>
  <si>
    <t xml:space="preserve">"Жиззах МЙБХ"ДУК лойиха бўлим:</t>
  </si>
  <si>
    <t xml:space="preserve">Ш.Боймуродов</t>
  </si>
  <si>
    <t xml:space="preserve">"Жиззах МЙБХ"ДУК техник кўзатув ва бажарилган ишларни қабил килиш бўлими :</t>
  </si>
  <si>
    <t xml:space="preserve">Ш.Холдоров</t>
  </si>
  <si>
    <t xml:space="preserve">Ғаллаорол тумани ободонлаштириш бошқармаси вакили </t>
  </si>
  <si>
    <t xml:space="preserve">Х.Солиев</t>
  </si>
  <si>
    <t xml:space="preserve">"Megatek injiniring" МЧЖ директори</t>
  </si>
  <si>
    <t xml:space="preserve">И.Жуманов</t>
  </si>
  <si>
    <t xml:space="preserve">"Megatek injiniring" МЧЖ   вакили</t>
  </si>
  <si>
    <t xml:space="preserve">А.Иброхим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General"/>
    <numFmt numFmtId="168" formatCode="#,##0.0"/>
    <numFmt numFmtId="169" formatCode="0.00"/>
    <numFmt numFmtId="170" formatCode="#,##0"/>
    <numFmt numFmtId="171" formatCode="_-* #,##0_р_._-;\-* #,##0_р_._-;_-* \-??_р_._-;_-@_-"/>
    <numFmt numFmtId="172" formatCode="@"/>
    <numFmt numFmtId="173" formatCode="0.000"/>
    <numFmt numFmtId="174" formatCode="#,##0.00"/>
    <numFmt numFmtId="175" formatCode="0.00%"/>
    <numFmt numFmtId="176" formatCode="0.0%"/>
    <numFmt numFmtId="177" formatCode="#,##0.000"/>
    <numFmt numFmtId="178" formatCode="0.0000"/>
    <numFmt numFmtId="179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9"/>
      <color rgb="FF8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9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</borders>
  <cellStyleXfs count="7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7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14" xfId="7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6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2" xfId="3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3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3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5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13" borderId="2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4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9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9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24" xfId="3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3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13" borderId="27" xfId="3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5" xfId="3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27" xfId="39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2" xfId="3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39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2" fillId="13" borderId="2" xfId="3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0" fillId="0" borderId="2" xfId="3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8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6" xfId="3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9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6" xfId="3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26" xfId="3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0" fillId="0" borderId="2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" xfId="3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2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31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9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9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3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39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39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2" xfId="3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3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2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3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8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5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9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4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6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6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6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6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14" xfId="24"/>
    <cellStyle name="20% - Акцент1 2" xfId="25"/>
    <cellStyle name="20% - Акцент1 2 2" xfId="26"/>
    <cellStyle name="20% - Акцент1 2 2 2" xfId="27"/>
    <cellStyle name="20% - Акцент1 2 3" xfId="28"/>
    <cellStyle name="20% - Акцент1 2 3 2" xfId="29"/>
    <cellStyle name="20% - Акцент1 2 4" xfId="30"/>
    <cellStyle name="20% - Акцент1 2 4 2" xfId="31"/>
    <cellStyle name="20% - Акцент1 2 5" xfId="32"/>
    <cellStyle name="20% - Акцент1 2 5 2" xfId="33"/>
    <cellStyle name="20% - Акцент1 2 6" xfId="34"/>
    <cellStyle name="20% - Акцент1 2 6 2" xfId="35"/>
    <cellStyle name="20% - Акцент1 2 7" xfId="36"/>
    <cellStyle name="20% - Акцент1 2_РЕСУРС" xfId="37"/>
    <cellStyle name="20% - Акцент1 3" xfId="38"/>
    <cellStyle name="20% - Акцент1 3 2" xfId="39"/>
    <cellStyle name="20% - Акцент1 4" xfId="40"/>
    <cellStyle name="20% - Акцент1 4 2" xfId="41"/>
    <cellStyle name="20% - Акцент1 5" xfId="42"/>
    <cellStyle name="20% - Акцент1 5 2" xfId="43"/>
    <cellStyle name="20% - Акцент1 6" xfId="44"/>
    <cellStyle name="20% - Акцент1 6 2" xfId="45"/>
    <cellStyle name="20% - Акцент1 7" xfId="46"/>
    <cellStyle name="20% - Акцент1 7 2" xfId="47"/>
    <cellStyle name="20% - Акцент1 8" xfId="48"/>
    <cellStyle name="20% - Акцент1 9" xfId="49"/>
    <cellStyle name="20% - Акцент2 10" xfId="50"/>
    <cellStyle name="20% - Акцент2 11" xfId="51"/>
    <cellStyle name="20% - Акцент2 12" xfId="52"/>
    <cellStyle name="20% - Акцент2 13" xfId="53"/>
    <cellStyle name="20% - Акцент2 14" xfId="54"/>
    <cellStyle name="20% - Акцент2 2" xfId="55"/>
    <cellStyle name="20% - Акцент2 2 2" xfId="56"/>
    <cellStyle name="20% - Акцент2 2 2 2" xfId="57"/>
    <cellStyle name="20% - Акцент2 2 3" xfId="58"/>
    <cellStyle name="20% - Акцент2 2 3 2" xfId="59"/>
    <cellStyle name="20% - Акцент2 2 4" xfId="60"/>
    <cellStyle name="20% - Акцент2 2 4 2" xfId="61"/>
    <cellStyle name="20% - Акцент2 2 5" xfId="62"/>
    <cellStyle name="20% - Акцент2 2 5 2" xfId="63"/>
    <cellStyle name="20% - Акцент2 2 6" xfId="64"/>
    <cellStyle name="20% - Акцент2 2 6 2" xfId="65"/>
    <cellStyle name="20% - Акцент2 2 7" xfId="66"/>
    <cellStyle name="20% - Акцент2 2_РЕСУРС" xfId="67"/>
    <cellStyle name="20% - Акцент2 3" xfId="68"/>
    <cellStyle name="20% - Акцент2 3 2" xfId="69"/>
    <cellStyle name="20% - Акцент2 4" xfId="70"/>
    <cellStyle name="20% - Акцент2 4 2" xfId="71"/>
    <cellStyle name="20% - Акцент2 5" xfId="72"/>
    <cellStyle name="20% - Акцент2 5 2" xfId="73"/>
    <cellStyle name="20% - Акцент2 6" xfId="74"/>
    <cellStyle name="20% - Акцент2 6 2" xfId="75"/>
    <cellStyle name="20% - Акцент2 7" xfId="76"/>
    <cellStyle name="20% - Акцент2 7 2" xfId="77"/>
    <cellStyle name="20% - Акцент2 8" xfId="78"/>
    <cellStyle name="20% - Акцент2 9" xfId="79"/>
    <cellStyle name="20% - Акцент3 10" xfId="80"/>
    <cellStyle name="20% - Акцент3 11" xfId="81"/>
    <cellStyle name="20% - Акцент3 12" xfId="82"/>
    <cellStyle name="20% - Акцент3 13" xfId="83"/>
    <cellStyle name="20% - Акцент3 14" xfId="84"/>
    <cellStyle name="20% - Акцент3 2" xfId="85"/>
    <cellStyle name="20% - Акцент3 2 2" xfId="86"/>
    <cellStyle name="20% - Акцент3 2 2 2" xfId="87"/>
    <cellStyle name="20% - Акцент3 2 3" xfId="88"/>
    <cellStyle name="20% - Акцент3 2 3 2" xfId="89"/>
    <cellStyle name="20% - Акцент3 2 4" xfId="90"/>
    <cellStyle name="20% - Акцент3 2 4 2" xfId="91"/>
    <cellStyle name="20% - Акцент3 2 5" xfId="92"/>
    <cellStyle name="20% - Акцент3 2 5 2" xfId="93"/>
    <cellStyle name="20% - Акцент3 2 6" xfId="94"/>
    <cellStyle name="20% - Акцент3 2 6 2" xfId="95"/>
    <cellStyle name="20% - Акцент3 2 7" xfId="96"/>
    <cellStyle name="20% - Акцент3 2_РЕСУРС" xfId="97"/>
    <cellStyle name="20% - Акцент3 3" xfId="98"/>
    <cellStyle name="20% - Акцент3 3 2" xfId="99"/>
    <cellStyle name="20% - Акцент3 4" xfId="100"/>
    <cellStyle name="20% - Акцент3 4 2" xfId="101"/>
    <cellStyle name="20% - Акцент3 5" xfId="102"/>
    <cellStyle name="20% - Акцент3 5 2" xfId="103"/>
    <cellStyle name="20% - Акцент3 6" xfId="104"/>
    <cellStyle name="20% - Акцент3 6 2" xfId="105"/>
    <cellStyle name="20% - Акцент3 7" xfId="106"/>
    <cellStyle name="20% - Акцент3 7 2" xfId="107"/>
    <cellStyle name="20% - Акцент3 8" xfId="108"/>
    <cellStyle name="20% - Акцент3 9" xfId="109"/>
    <cellStyle name="20% - Акцент4 10" xfId="110"/>
    <cellStyle name="20% - Акцент4 11" xfId="111"/>
    <cellStyle name="20% - Акцент4 12" xfId="112"/>
    <cellStyle name="20% - Акцент4 13" xfId="113"/>
    <cellStyle name="20% - Акцент4 14" xfId="114"/>
    <cellStyle name="20% - Акцент4 2" xfId="115"/>
    <cellStyle name="20% - Акцент4 2 2" xfId="116"/>
    <cellStyle name="20% - Акцент4 2 2 2" xfId="117"/>
    <cellStyle name="20% - Акцент4 2 3" xfId="118"/>
    <cellStyle name="20% - Акцент4 2 3 2" xfId="119"/>
    <cellStyle name="20% - Акцент4 2 4" xfId="120"/>
    <cellStyle name="20% - Акцент4 2 4 2" xfId="121"/>
    <cellStyle name="20% - Акцент4 2 5" xfId="122"/>
    <cellStyle name="20% - Акцент4 2 5 2" xfId="123"/>
    <cellStyle name="20% - Акцент4 2 6" xfId="124"/>
    <cellStyle name="20% - Акцент4 2 6 2" xfId="125"/>
    <cellStyle name="20% - Акцент4 2 7" xfId="126"/>
    <cellStyle name="20% - Акцент4 2_РЕСУРС" xfId="127"/>
    <cellStyle name="20% - Акцент4 3" xfId="128"/>
    <cellStyle name="20% - Акцент4 3 2" xfId="129"/>
    <cellStyle name="20% - Акцент4 4" xfId="130"/>
    <cellStyle name="20% - Акцент4 4 2" xfId="131"/>
    <cellStyle name="20% - Акцент4 5" xfId="132"/>
    <cellStyle name="20% - Акцент4 5 2" xfId="133"/>
    <cellStyle name="20% - Акцент4 6" xfId="134"/>
    <cellStyle name="20% - Акцент4 6 2" xfId="135"/>
    <cellStyle name="20% - Акцент4 7" xfId="136"/>
    <cellStyle name="20% - Акцент4 7 2" xfId="137"/>
    <cellStyle name="20% - Акцент4 8" xfId="138"/>
    <cellStyle name="20% - Акцент4 9" xfId="139"/>
    <cellStyle name="20% - Акцент5 10" xfId="140"/>
    <cellStyle name="20% - Акцент5 11" xfId="141"/>
    <cellStyle name="20% - Акцент5 12" xfId="142"/>
    <cellStyle name="20% - Акцент5 13" xfId="143"/>
    <cellStyle name="20% - Акцент5 14" xfId="144"/>
    <cellStyle name="20% - Акцент5 2" xfId="145"/>
    <cellStyle name="20% - Акцент5 2 2" xfId="146"/>
    <cellStyle name="20% - Акцент5 2 2 2" xfId="147"/>
    <cellStyle name="20% - Акцент5 2 3" xfId="148"/>
    <cellStyle name="20% - Акцент5 2 3 2" xfId="149"/>
    <cellStyle name="20% - Акцент5 2 4" xfId="150"/>
    <cellStyle name="20% - Акцент5 2 4 2" xfId="151"/>
    <cellStyle name="20% - Акцент5 2 5" xfId="152"/>
    <cellStyle name="20% - Акцент5 2 5 2" xfId="153"/>
    <cellStyle name="20% - Акцент5 2 6" xfId="154"/>
    <cellStyle name="20% - Акцент5 2 6 2" xfId="155"/>
    <cellStyle name="20% - Акцент5 2 7" xfId="156"/>
    <cellStyle name="20% - Акцент5 2_РЕСУРС" xfId="157"/>
    <cellStyle name="20% - Акцент5 3" xfId="158"/>
    <cellStyle name="20% - Акцент5 3 2" xfId="159"/>
    <cellStyle name="20% - Акцент5 4" xfId="160"/>
    <cellStyle name="20% - Акцент5 4 2" xfId="161"/>
    <cellStyle name="20% - Акцент5 5" xfId="162"/>
    <cellStyle name="20% - Акцент5 5 2" xfId="163"/>
    <cellStyle name="20% - Акцент5 6" xfId="164"/>
    <cellStyle name="20% - Акцент5 6 2" xfId="165"/>
    <cellStyle name="20% - Акцент5 7" xfId="166"/>
    <cellStyle name="20% - Акцент5 7 2" xfId="167"/>
    <cellStyle name="20% - Акцент5 8" xfId="168"/>
    <cellStyle name="20% - Акцент5 9" xfId="169"/>
    <cellStyle name="20% - Акцент6 10" xfId="170"/>
    <cellStyle name="20% - Акцент6 11" xfId="171"/>
    <cellStyle name="20% - Акцент6 12" xfId="172"/>
    <cellStyle name="20% - Акцент6 13" xfId="173"/>
    <cellStyle name="20% - Акцент6 14" xfId="174"/>
    <cellStyle name="20% - Акцент6 2" xfId="175"/>
    <cellStyle name="20% - Акцент6 2 2" xfId="176"/>
    <cellStyle name="20% - Акцент6 2 2 2" xfId="177"/>
    <cellStyle name="20% - Акцент6 2 3" xfId="178"/>
    <cellStyle name="20% - Акцент6 2 3 2" xfId="179"/>
    <cellStyle name="20% - Акцент6 2 4" xfId="180"/>
    <cellStyle name="20% - Акцент6 2 4 2" xfId="181"/>
    <cellStyle name="20% - Акцент6 2 5" xfId="182"/>
    <cellStyle name="20% - Акцент6 2 5 2" xfId="183"/>
    <cellStyle name="20% - Акцент6 2 6" xfId="184"/>
    <cellStyle name="20% - Акцент6 2 6 2" xfId="185"/>
    <cellStyle name="20% - Акцент6 2 7" xfId="186"/>
    <cellStyle name="20% - Акцент6 2_РЕСУРС" xfId="187"/>
    <cellStyle name="20% - Акцент6 3" xfId="188"/>
    <cellStyle name="20% - Акцент6 3 2" xfId="189"/>
    <cellStyle name="20% - Акцент6 4" xfId="190"/>
    <cellStyle name="20% - Акцент6 4 2" xfId="191"/>
    <cellStyle name="20% - Акцент6 5" xfId="192"/>
    <cellStyle name="20% - Акцент6 5 2" xfId="193"/>
    <cellStyle name="20% - Акцент6 6" xfId="194"/>
    <cellStyle name="20% - Акцент6 6 2" xfId="195"/>
    <cellStyle name="20% - Акцент6 7" xfId="196"/>
    <cellStyle name="20% - Акцент6 7 2" xfId="197"/>
    <cellStyle name="20% - Акцент6 8" xfId="198"/>
    <cellStyle name="20% - Акцент6 9" xfId="199"/>
    <cellStyle name="40% - Акцент1 10" xfId="200"/>
    <cellStyle name="40% - Акцент1 11" xfId="201"/>
    <cellStyle name="40% - Акцент1 12" xfId="202"/>
    <cellStyle name="40% - Акцент1 13" xfId="203"/>
    <cellStyle name="40% - Акцент1 14" xfId="204"/>
    <cellStyle name="40% - Акцент1 2" xfId="205"/>
    <cellStyle name="40% - Акцент1 2 2" xfId="206"/>
    <cellStyle name="40% - Акцент1 2 2 2" xfId="207"/>
    <cellStyle name="40% - Акцент1 2 3" xfId="208"/>
    <cellStyle name="40% - Акцент1 2 3 2" xfId="209"/>
    <cellStyle name="40% - Акцент1 2 4" xfId="210"/>
    <cellStyle name="40% - Акцент1 2 4 2" xfId="211"/>
    <cellStyle name="40% - Акцент1 2 5" xfId="212"/>
    <cellStyle name="40% - Акцент1 2 5 2" xfId="213"/>
    <cellStyle name="40% - Акцент1 2 6" xfId="214"/>
    <cellStyle name="40% - Акцент1 2 6 2" xfId="215"/>
    <cellStyle name="40% - Акцент1 2 7" xfId="216"/>
    <cellStyle name="40% - Акцент1 2_РЕСУРС" xfId="217"/>
    <cellStyle name="40% - Акцент1 3" xfId="218"/>
    <cellStyle name="40% - Акцент1 3 2" xfId="219"/>
    <cellStyle name="40% - Акцент1 4" xfId="220"/>
    <cellStyle name="40% - Акцент1 4 2" xfId="221"/>
    <cellStyle name="40% - Акцент1 5" xfId="222"/>
    <cellStyle name="40% - Акцент1 5 2" xfId="223"/>
    <cellStyle name="40% - Акцент1 6" xfId="224"/>
    <cellStyle name="40% - Акцент1 6 2" xfId="225"/>
    <cellStyle name="40% - Акцент1 7" xfId="226"/>
    <cellStyle name="40% - Акцент1 7 2" xfId="227"/>
    <cellStyle name="40% - Акцент1 8" xfId="228"/>
    <cellStyle name="40% - Акцент1 9" xfId="229"/>
    <cellStyle name="40% - Акцент2 10" xfId="230"/>
    <cellStyle name="40% - Акцент2 11" xfId="231"/>
    <cellStyle name="40% - Акцент2 12" xfId="232"/>
    <cellStyle name="40% - Акцент2 13" xfId="233"/>
    <cellStyle name="40% - Акцент2 14" xfId="234"/>
    <cellStyle name="40% - Акцент2 2" xfId="235"/>
    <cellStyle name="40% - Акцент2 2 2" xfId="236"/>
    <cellStyle name="40% - Акцент2 2 2 2" xfId="237"/>
    <cellStyle name="40% - Акцент2 2 3" xfId="238"/>
    <cellStyle name="40% - Акцент2 2 3 2" xfId="239"/>
    <cellStyle name="40% - Акцент2 2 4" xfId="240"/>
    <cellStyle name="40% - Акцент2 2 4 2" xfId="241"/>
    <cellStyle name="40% - Акцент2 2 5" xfId="242"/>
    <cellStyle name="40% - Акцент2 2 5 2" xfId="243"/>
    <cellStyle name="40% - Акцент2 2 6" xfId="244"/>
    <cellStyle name="40% - Акцент2 2 6 2" xfId="245"/>
    <cellStyle name="40% - Акцент2 2 7" xfId="246"/>
    <cellStyle name="40% - Акцент2 2_РЕСУРС" xfId="247"/>
    <cellStyle name="40% - Акцент2 3" xfId="248"/>
    <cellStyle name="40% - Акцент2 3 2" xfId="249"/>
    <cellStyle name="40% - Акцент2 4" xfId="250"/>
    <cellStyle name="40% - Акцент2 4 2" xfId="251"/>
    <cellStyle name="40% - Акцент2 5" xfId="252"/>
    <cellStyle name="40% - Акцент2 5 2" xfId="253"/>
    <cellStyle name="40% - Акцент2 6" xfId="254"/>
    <cellStyle name="40% - Акцент2 6 2" xfId="255"/>
    <cellStyle name="40% - Акцент2 7" xfId="256"/>
    <cellStyle name="40% - Акцент2 7 2" xfId="257"/>
    <cellStyle name="40% - Акцент2 8" xfId="258"/>
    <cellStyle name="40% - Акцент2 9" xfId="259"/>
    <cellStyle name="40% - Акцент3 10" xfId="260"/>
    <cellStyle name="40% - Акцент3 11" xfId="261"/>
    <cellStyle name="40% - Акцент3 12" xfId="262"/>
    <cellStyle name="40% - Акцент3 13" xfId="263"/>
    <cellStyle name="40% - Акцент3 14" xfId="264"/>
    <cellStyle name="40% - Акцент3 2" xfId="265"/>
    <cellStyle name="40% - Акцент3 2 2" xfId="266"/>
    <cellStyle name="40% - Акцент3 2 2 2" xfId="267"/>
    <cellStyle name="40% - Акцент3 2 3" xfId="268"/>
    <cellStyle name="40% - Акцент3 2 3 2" xfId="269"/>
    <cellStyle name="40% - Акцент3 2 4" xfId="270"/>
    <cellStyle name="40% - Акцент3 2 4 2" xfId="271"/>
    <cellStyle name="40% - Акцент3 2 5" xfId="272"/>
    <cellStyle name="40% - Акцент3 2 5 2" xfId="273"/>
    <cellStyle name="40% - Акцент3 2 6" xfId="274"/>
    <cellStyle name="40% - Акцент3 2 6 2" xfId="275"/>
    <cellStyle name="40% - Акцент3 2 7" xfId="276"/>
    <cellStyle name="40% - Акцент3 2_РЕСУРС" xfId="277"/>
    <cellStyle name="40% - Акцент3 3" xfId="278"/>
    <cellStyle name="40% - Акцент3 3 2" xfId="279"/>
    <cellStyle name="40% - Акцент3 4" xfId="280"/>
    <cellStyle name="40% - Акцент3 4 2" xfId="281"/>
    <cellStyle name="40% - Акцент3 5" xfId="282"/>
    <cellStyle name="40% - Акцент3 5 2" xfId="283"/>
    <cellStyle name="40% - Акцент3 6" xfId="284"/>
    <cellStyle name="40% - Акцент3 6 2" xfId="285"/>
    <cellStyle name="40% - Акцент3 7" xfId="286"/>
    <cellStyle name="40% - Акцент3 7 2" xfId="287"/>
    <cellStyle name="40% - Акцент3 8" xfId="288"/>
    <cellStyle name="40% - Акцент3 9" xfId="289"/>
    <cellStyle name="40% - Акцент4 10" xfId="290"/>
    <cellStyle name="40% - Акцент4 11" xfId="291"/>
    <cellStyle name="40% - Акцент4 12" xfId="292"/>
    <cellStyle name="40% - Акцент4 13" xfId="293"/>
    <cellStyle name="40% - Акцент4 14" xfId="294"/>
    <cellStyle name="40% - Акцент4 2" xfId="295"/>
    <cellStyle name="40% - Акцент4 2 2" xfId="296"/>
    <cellStyle name="40% - Акцент4 2 2 2" xfId="297"/>
    <cellStyle name="40% - Акцент4 2 3" xfId="298"/>
    <cellStyle name="40% - Акцент4 2 3 2" xfId="299"/>
    <cellStyle name="40% - Акцент4 2 4" xfId="300"/>
    <cellStyle name="40% - Акцент4 2 4 2" xfId="301"/>
    <cellStyle name="40% - Акцент4 2 5" xfId="302"/>
    <cellStyle name="40% - Акцент4 2 5 2" xfId="303"/>
    <cellStyle name="40% - Акцент4 2 6" xfId="304"/>
    <cellStyle name="40% - Акцент4 2 6 2" xfId="305"/>
    <cellStyle name="40% - Акцент4 2 7" xfId="306"/>
    <cellStyle name="40% - Акцент4 2_РЕСУРС" xfId="307"/>
    <cellStyle name="40% - Акцент4 3" xfId="308"/>
    <cellStyle name="40% - Акцент4 3 2" xfId="309"/>
    <cellStyle name="40% - Акцент4 4" xfId="310"/>
    <cellStyle name="40% - Акцент4 4 2" xfId="311"/>
    <cellStyle name="40% - Акцент4 5" xfId="312"/>
    <cellStyle name="40% - Акцент4 5 2" xfId="313"/>
    <cellStyle name="40% - Акцент4 6" xfId="314"/>
    <cellStyle name="40% - Акцент4 6 2" xfId="315"/>
    <cellStyle name="40% - Акцент4 7" xfId="316"/>
    <cellStyle name="40% - Акцент4 7 2" xfId="317"/>
    <cellStyle name="40% - Акцент4 8" xfId="318"/>
    <cellStyle name="40% - Акцент4 9" xfId="319"/>
    <cellStyle name="40% - Акцент5 10" xfId="320"/>
    <cellStyle name="40% - Акцент5 11" xfId="321"/>
    <cellStyle name="40% - Акцент5 12" xfId="322"/>
    <cellStyle name="40% - Акцент5 13" xfId="323"/>
    <cellStyle name="40% - Акцент5 14" xfId="324"/>
    <cellStyle name="40% - Акцент5 2" xfId="325"/>
    <cellStyle name="40% - Акцент5 2 2" xfId="326"/>
    <cellStyle name="40% - Акцент5 2 2 2" xfId="327"/>
    <cellStyle name="40% - Акцент5 2 3" xfId="328"/>
    <cellStyle name="40% - Акцент5 2 3 2" xfId="329"/>
    <cellStyle name="40% - Акцент5 2 4" xfId="330"/>
    <cellStyle name="40% - Акцент5 2 4 2" xfId="331"/>
    <cellStyle name="40% - Акцент5 2 5" xfId="332"/>
    <cellStyle name="40% - Акцент5 2 5 2" xfId="333"/>
    <cellStyle name="40% - Акцент5 2 6" xfId="334"/>
    <cellStyle name="40% - Акцент5 2 6 2" xfId="335"/>
    <cellStyle name="40% - Акцент5 2 7" xfId="336"/>
    <cellStyle name="40% - Акцент5 2_РЕСУРС" xfId="337"/>
    <cellStyle name="40% - Акцент5 3" xfId="338"/>
    <cellStyle name="40% - Акцент5 3 2" xfId="339"/>
    <cellStyle name="40% - Акцент5 4" xfId="340"/>
    <cellStyle name="40% - Акцент5 4 2" xfId="341"/>
    <cellStyle name="40% - Акцент5 5" xfId="342"/>
    <cellStyle name="40% - Акцент5 5 2" xfId="343"/>
    <cellStyle name="40% - Акцент5 6" xfId="344"/>
    <cellStyle name="40% - Акцент5 6 2" xfId="345"/>
    <cellStyle name="40% - Акцент5 7" xfId="346"/>
    <cellStyle name="40% - Акцент5 7 2" xfId="347"/>
    <cellStyle name="40% - Акцент5 8" xfId="348"/>
    <cellStyle name="40% - Акцент5 9" xfId="349"/>
    <cellStyle name="40% - Акцент6 10" xfId="350"/>
    <cellStyle name="40% - Акцент6 11" xfId="351"/>
    <cellStyle name="40% - Акцент6 12" xfId="352"/>
    <cellStyle name="40% - Акцент6 13" xfId="353"/>
    <cellStyle name="40% - Акцент6 14" xfId="354"/>
    <cellStyle name="40% - Акцент6 2" xfId="355"/>
    <cellStyle name="40% - Акцент6 2 2" xfId="356"/>
    <cellStyle name="40% - Акцент6 2 2 2" xfId="357"/>
    <cellStyle name="40% - Акцент6 2 3" xfId="358"/>
    <cellStyle name="40% - Акцент6 2 3 2" xfId="359"/>
    <cellStyle name="40% - Акцент6 2 4" xfId="360"/>
    <cellStyle name="40% - Акцент6 2 4 2" xfId="361"/>
    <cellStyle name="40% - Акцент6 2 5" xfId="362"/>
    <cellStyle name="40% - Акцент6 2 5 2" xfId="363"/>
    <cellStyle name="40% - Акцент6 2 6" xfId="364"/>
    <cellStyle name="40% - Акцент6 2 6 2" xfId="365"/>
    <cellStyle name="40% - Акцент6 2 7" xfId="366"/>
    <cellStyle name="40% - Акцент6 2_РЕСУРС" xfId="367"/>
    <cellStyle name="40% - Акцент6 3" xfId="368"/>
    <cellStyle name="40% - Акцент6 3 2" xfId="369"/>
    <cellStyle name="40% - Акцент6 4" xfId="370"/>
    <cellStyle name="40% - Акцент6 4 2" xfId="371"/>
    <cellStyle name="40% - Акцент6 5" xfId="372"/>
    <cellStyle name="40% - Акцент6 5 2" xfId="373"/>
    <cellStyle name="40% - Акцент6 6" xfId="374"/>
    <cellStyle name="40% - Акцент6 6 2" xfId="375"/>
    <cellStyle name="40% - Акцент6 7" xfId="376"/>
    <cellStyle name="40% - Акцент6 7 2" xfId="377"/>
    <cellStyle name="40% - Акцент6 8" xfId="378"/>
    <cellStyle name="40% - Акцент6 9" xfId="379"/>
    <cellStyle name="Денежный 2" xfId="380"/>
    <cellStyle name="Обычный 15 2" xfId="381"/>
    <cellStyle name="Обычный 15 3" xfId="382"/>
    <cellStyle name="Обычный 2" xfId="383"/>
    <cellStyle name="Обычный 2 2" xfId="384"/>
    <cellStyle name="Обычный 2 3" xfId="385"/>
    <cellStyle name="Обычный 2 4" xfId="386"/>
    <cellStyle name="Обычный 3" xfId="387"/>
    <cellStyle name="Обычный 4" xfId="388"/>
    <cellStyle name="Обычный_Исходные данные" xfId="389"/>
    <cellStyle name="Обычный_Счет-фактура Экспертизе" xfId="390"/>
    <cellStyle name="Примечание 10" xfId="391"/>
    <cellStyle name="Примечание 10 2" xfId="392"/>
    <cellStyle name="Примечание 10 2 2" xfId="393"/>
    <cellStyle name="Примечание 10 2 2 2" xfId="394"/>
    <cellStyle name="Примечание 10 2 3" xfId="395"/>
    <cellStyle name="Примечание 10 3" xfId="396"/>
    <cellStyle name="Примечание 10 3 2" xfId="397"/>
    <cellStyle name="Примечание 10 3 2 2" xfId="398"/>
    <cellStyle name="Примечание 10 3 3" xfId="399"/>
    <cellStyle name="Примечание 10 4" xfId="400"/>
    <cellStyle name="Примечание 10 4 2" xfId="401"/>
    <cellStyle name="Примечание 10 4 2 2" xfId="402"/>
    <cellStyle name="Примечание 10 4 3" xfId="403"/>
    <cellStyle name="Примечание 10 5" xfId="404"/>
    <cellStyle name="Примечание 10 5 2" xfId="405"/>
    <cellStyle name="Примечание 10 5 2 2" xfId="406"/>
    <cellStyle name="Примечание 10 5 3" xfId="407"/>
    <cellStyle name="Примечание 10 6" xfId="408"/>
    <cellStyle name="Примечание 10 6 2" xfId="409"/>
    <cellStyle name="Примечание 10 7" xfId="410"/>
    <cellStyle name="Примечание 11" xfId="411"/>
    <cellStyle name="Примечание 11 2" xfId="412"/>
    <cellStyle name="Примечание 11 2 2" xfId="413"/>
    <cellStyle name="Примечание 11 2 2 2" xfId="414"/>
    <cellStyle name="Примечание 11 2 3" xfId="415"/>
    <cellStyle name="Примечание 11 3" xfId="416"/>
    <cellStyle name="Примечание 11 3 2" xfId="417"/>
    <cellStyle name="Примечание 11 3 2 2" xfId="418"/>
    <cellStyle name="Примечание 11 3 3" xfId="419"/>
    <cellStyle name="Примечание 11 4" xfId="420"/>
    <cellStyle name="Примечание 11 4 2" xfId="421"/>
    <cellStyle name="Примечание 11 4 2 2" xfId="422"/>
    <cellStyle name="Примечание 11 4 3" xfId="423"/>
    <cellStyle name="Примечание 11 5" xfId="424"/>
    <cellStyle name="Примечание 11 5 2" xfId="425"/>
    <cellStyle name="Примечание 11 5 2 2" xfId="426"/>
    <cellStyle name="Примечание 11 5 3" xfId="427"/>
    <cellStyle name="Примечание 11 6" xfId="428"/>
    <cellStyle name="Примечание 11 6 2" xfId="429"/>
    <cellStyle name="Примечание 11 7" xfId="430"/>
    <cellStyle name="Примечание 12" xfId="431"/>
    <cellStyle name="Примечание 12 2" xfId="432"/>
    <cellStyle name="Примечание 12 2 2" xfId="433"/>
    <cellStyle name="Примечание 12 2 2 2" xfId="434"/>
    <cellStyle name="Примечание 12 2 3" xfId="435"/>
    <cellStyle name="Примечание 12 3" xfId="436"/>
    <cellStyle name="Примечание 12 3 2" xfId="437"/>
    <cellStyle name="Примечание 12 3 2 2" xfId="438"/>
    <cellStyle name="Примечание 12 3 3" xfId="439"/>
    <cellStyle name="Примечание 12 4" xfId="440"/>
    <cellStyle name="Примечание 12 4 2" xfId="441"/>
    <cellStyle name="Примечание 12 4 2 2" xfId="442"/>
    <cellStyle name="Примечание 12 4 3" xfId="443"/>
    <cellStyle name="Примечание 12 5" xfId="444"/>
    <cellStyle name="Примечание 12 5 2" xfId="445"/>
    <cellStyle name="Примечание 12 5 2 2" xfId="446"/>
    <cellStyle name="Примечание 12 5 3" xfId="447"/>
    <cellStyle name="Примечание 12 6" xfId="448"/>
    <cellStyle name="Примечание 12 6 2" xfId="449"/>
    <cellStyle name="Примечание 12 7" xfId="450"/>
    <cellStyle name="Примечание 13" xfId="451"/>
    <cellStyle name="Примечание 13 2" xfId="452"/>
    <cellStyle name="Примечание 13 2 2" xfId="453"/>
    <cellStyle name="Примечание 13 2 2 2" xfId="454"/>
    <cellStyle name="Примечание 13 2 3" xfId="455"/>
    <cellStyle name="Примечание 13 3" xfId="456"/>
    <cellStyle name="Примечание 13 3 2" xfId="457"/>
    <cellStyle name="Примечание 13 3 2 2" xfId="458"/>
    <cellStyle name="Примечание 13 3 3" xfId="459"/>
    <cellStyle name="Примечание 13 4" xfId="460"/>
    <cellStyle name="Примечание 13 4 2" xfId="461"/>
    <cellStyle name="Примечание 13 4 2 2" xfId="462"/>
    <cellStyle name="Примечание 13 4 3" xfId="463"/>
    <cellStyle name="Примечание 13 5" xfId="464"/>
    <cellStyle name="Примечание 13 5 2" xfId="465"/>
    <cellStyle name="Примечание 13 6" xfId="466"/>
    <cellStyle name="Примечание 14" xfId="467"/>
    <cellStyle name="Примечание 14 2" xfId="468"/>
    <cellStyle name="Примечание 14 2 2" xfId="469"/>
    <cellStyle name="Примечание 14 2 2 2" xfId="470"/>
    <cellStyle name="Примечание 14 2 3" xfId="471"/>
    <cellStyle name="Примечание 14 3" xfId="472"/>
    <cellStyle name="Примечание 14 3 2" xfId="473"/>
    <cellStyle name="Примечание 14 3 2 2" xfId="474"/>
    <cellStyle name="Примечание 14 3 3" xfId="475"/>
    <cellStyle name="Примечание 14 4" xfId="476"/>
    <cellStyle name="Примечание 14 4 2" xfId="477"/>
    <cellStyle name="Примечание 14 5" xfId="478"/>
    <cellStyle name="Примечание 15" xfId="479"/>
    <cellStyle name="Примечание 15 2" xfId="480"/>
    <cellStyle name="Примечание 15 2 2" xfId="481"/>
    <cellStyle name="Примечание 15 3" xfId="482"/>
    <cellStyle name="Примечание 16" xfId="483"/>
    <cellStyle name="Примечание 16 2" xfId="484"/>
    <cellStyle name="Примечание 16 2 2" xfId="485"/>
    <cellStyle name="Примечание 16 3" xfId="486"/>
    <cellStyle name="Примечание 17" xfId="487"/>
    <cellStyle name="Примечание 17 2" xfId="488"/>
    <cellStyle name="Примечание 17 2 2" xfId="489"/>
    <cellStyle name="Примечание 17 3" xfId="490"/>
    <cellStyle name="Примечание 18" xfId="491"/>
    <cellStyle name="Примечание 18 2" xfId="492"/>
    <cellStyle name="Примечание 18 2 2" xfId="493"/>
    <cellStyle name="Примечание 18 3" xfId="494"/>
    <cellStyle name="Примечание 19" xfId="495"/>
    <cellStyle name="Примечание 19 2" xfId="496"/>
    <cellStyle name="Примечание 19 2 2" xfId="497"/>
    <cellStyle name="Примечание 19 3" xfId="498"/>
    <cellStyle name="Примечание 2" xfId="499"/>
    <cellStyle name="Примечание 2 2" xfId="500"/>
    <cellStyle name="Примечание 2 2 2" xfId="501"/>
    <cellStyle name="Примечание 2 2 2 2" xfId="502"/>
    <cellStyle name="Примечание 2 2 3" xfId="503"/>
    <cellStyle name="Примечание 2 3" xfId="504"/>
    <cellStyle name="Примечание 2 3 2" xfId="505"/>
    <cellStyle name="Примечание 2 3 2 2" xfId="506"/>
    <cellStyle name="Примечание 2 3 3" xfId="507"/>
    <cellStyle name="Примечание 2 4" xfId="508"/>
    <cellStyle name="Примечание 2 4 2" xfId="509"/>
    <cellStyle name="Примечание 2 4 2 2" xfId="510"/>
    <cellStyle name="Примечание 2 4 3" xfId="511"/>
    <cellStyle name="Примечание 2 5" xfId="512"/>
    <cellStyle name="Примечание 2 5 2" xfId="513"/>
    <cellStyle name="Примечание 2 5 2 2" xfId="514"/>
    <cellStyle name="Примечание 2 5 3" xfId="515"/>
    <cellStyle name="Примечание 2 6" xfId="516"/>
    <cellStyle name="Примечание 2 6 2" xfId="517"/>
    <cellStyle name="Примечание 2 7" xfId="518"/>
    <cellStyle name="Примечание 20" xfId="519"/>
    <cellStyle name="Примечание 20 2" xfId="520"/>
    <cellStyle name="Примечание 20 2 2" xfId="521"/>
    <cellStyle name="Примечание 20 3" xfId="522"/>
    <cellStyle name="Примечание 21" xfId="523"/>
    <cellStyle name="Примечание 21 2" xfId="524"/>
    <cellStyle name="Примечание 21 2 2" xfId="525"/>
    <cellStyle name="Примечание 21 3" xfId="526"/>
    <cellStyle name="Примечание 22" xfId="527"/>
    <cellStyle name="Примечание 22 2" xfId="528"/>
    <cellStyle name="Примечание 22 2 2" xfId="529"/>
    <cellStyle name="Примечание 22 3" xfId="530"/>
    <cellStyle name="Примечание 23" xfId="531"/>
    <cellStyle name="Примечание 23 2" xfId="532"/>
    <cellStyle name="Примечание 23 2 2" xfId="533"/>
    <cellStyle name="Примечание 23 3" xfId="534"/>
    <cellStyle name="Примечание 24" xfId="535"/>
    <cellStyle name="Примечание 24 2" xfId="536"/>
    <cellStyle name="Примечание 24 2 2" xfId="537"/>
    <cellStyle name="Примечание 24 3" xfId="538"/>
    <cellStyle name="Примечание 25" xfId="539"/>
    <cellStyle name="Примечание 25 2" xfId="540"/>
    <cellStyle name="Примечание 25 2 2" xfId="541"/>
    <cellStyle name="Примечание 25 3" xfId="542"/>
    <cellStyle name="Примечание 26" xfId="543"/>
    <cellStyle name="Примечание 26 2" xfId="544"/>
    <cellStyle name="Примечание 26 2 2" xfId="545"/>
    <cellStyle name="Примечание 26 3" xfId="546"/>
    <cellStyle name="Примечание 27" xfId="547"/>
    <cellStyle name="Примечание 27 2" xfId="548"/>
    <cellStyle name="Примечание 27 2 2" xfId="549"/>
    <cellStyle name="Примечание 27 3" xfId="550"/>
    <cellStyle name="Примечание 28" xfId="551"/>
    <cellStyle name="Примечание 28 2" xfId="552"/>
    <cellStyle name="Примечание 28 2 2" xfId="553"/>
    <cellStyle name="Примечание 28 3" xfId="554"/>
    <cellStyle name="Примечание 29" xfId="555"/>
    <cellStyle name="Примечание 29 2" xfId="556"/>
    <cellStyle name="Примечание 29 2 2" xfId="557"/>
    <cellStyle name="Примечание 29 3" xfId="558"/>
    <cellStyle name="Примечание 3" xfId="559"/>
    <cellStyle name="Примечание 3 2" xfId="560"/>
    <cellStyle name="Примечание 3 2 2" xfId="561"/>
    <cellStyle name="Примечание 3 2 2 2" xfId="562"/>
    <cellStyle name="Примечание 3 2 3" xfId="563"/>
    <cellStyle name="Примечание 3 3" xfId="564"/>
    <cellStyle name="Примечание 3 3 2" xfId="565"/>
    <cellStyle name="Примечание 3 3 2 2" xfId="566"/>
    <cellStyle name="Примечание 3 3 3" xfId="567"/>
    <cellStyle name="Примечание 3 4" xfId="568"/>
    <cellStyle name="Примечание 3 4 2" xfId="569"/>
    <cellStyle name="Примечание 3 4 2 2" xfId="570"/>
    <cellStyle name="Примечание 3 4 3" xfId="571"/>
    <cellStyle name="Примечание 3 5" xfId="572"/>
    <cellStyle name="Примечание 3 5 2" xfId="573"/>
    <cellStyle name="Примечание 3 5 2 2" xfId="574"/>
    <cellStyle name="Примечание 3 5 3" xfId="575"/>
    <cellStyle name="Примечание 3 6" xfId="576"/>
    <cellStyle name="Примечание 3 6 2" xfId="577"/>
    <cellStyle name="Примечание 3 7" xfId="578"/>
    <cellStyle name="Примечание 30" xfId="579"/>
    <cellStyle name="Примечание 30 2" xfId="580"/>
    <cellStyle name="Примечание 30 2 2" xfId="581"/>
    <cellStyle name="Примечание 30 3" xfId="582"/>
    <cellStyle name="Примечание 31" xfId="583"/>
    <cellStyle name="Примечание 31 2" xfId="584"/>
    <cellStyle name="Примечание 31 2 2" xfId="585"/>
    <cellStyle name="Примечание 31 3" xfId="586"/>
    <cellStyle name="Примечание 32" xfId="587"/>
    <cellStyle name="Примечание 32 2" xfId="588"/>
    <cellStyle name="Примечание 32 2 2" xfId="589"/>
    <cellStyle name="Примечание 32 3" xfId="590"/>
    <cellStyle name="Примечание 33" xfId="591"/>
    <cellStyle name="Примечание 33 2" xfId="592"/>
    <cellStyle name="Примечание 33 2 2" xfId="593"/>
    <cellStyle name="Примечание 33 3" xfId="594"/>
    <cellStyle name="Примечание 34" xfId="595"/>
    <cellStyle name="Примечание 34 2" xfId="596"/>
    <cellStyle name="Примечание 34 2 2" xfId="597"/>
    <cellStyle name="Примечание 34 3" xfId="598"/>
    <cellStyle name="Примечание 35" xfId="599"/>
    <cellStyle name="Примечание 35 2" xfId="600"/>
    <cellStyle name="Примечание 35 2 2" xfId="601"/>
    <cellStyle name="Примечание 35 3" xfId="602"/>
    <cellStyle name="Примечание 36" xfId="603"/>
    <cellStyle name="Примечание 36 2" xfId="604"/>
    <cellStyle name="Примечание 37" xfId="605"/>
    <cellStyle name="Примечание 37 2" xfId="606"/>
    <cellStyle name="Примечание 38" xfId="607"/>
    <cellStyle name="Примечание 39" xfId="608"/>
    <cellStyle name="Примечание 4" xfId="609"/>
    <cellStyle name="Примечание 4 2" xfId="610"/>
    <cellStyle name="Примечание 4 2 2" xfId="611"/>
    <cellStyle name="Примечание 4 2 2 2" xfId="612"/>
    <cellStyle name="Примечание 4 2 3" xfId="613"/>
    <cellStyle name="Примечание 4 3" xfId="614"/>
    <cellStyle name="Примечание 4 3 2" xfId="615"/>
    <cellStyle name="Примечание 4 3 2 2" xfId="616"/>
    <cellStyle name="Примечание 4 3 3" xfId="617"/>
    <cellStyle name="Примечание 4 4" xfId="618"/>
    <cellStyle name="Примечание 4 4 2" xfId="619"/>
    <cellStyle name="Примечание 4 4 2 2" xfId="620"/>
    <cellStyle name="Примечание 4 4 3" xfId="621"/>
    <cellStyle name="Примечание 4 5" xfId="622"/>
    <cellStyle name="Примечание 4 5 2" xfId="623"/>
    <cellStyle name="Примечание 4 5 2 2" xfId="624"/>
    <cellStyle name="Примечание 4 5 3" xfId="625"/>
    <cellStyle name="Примечание 4 6" xfId="626"/>
    <cellStyle name="Примечание 4 6 2" xfId="627"/>
    <cellStyle name="Примечание 4 7" xfId="628"/>
    <cellStyle name="Примечание 40" xfId="629"/>
    <cellStyle name="Примечание 41" xfId="630"/>
    <cellStyle name="Примечание 42" xfId="631"/>
    <cellStyle name="Примечание 43" xfId="632"/>
    <cellStyle name="Примечание 5" xfId="633"/>
    <cellStyle name="Примечание 5 2" xfId="634"/>
    <cellStyle name="Примечание 5 2 2" xfId="635"/>
    <cellStyle name="Примечание 5 2 2 2" xfId="636"/>
    <cellStyle name="Примечание 5 2 3" xfId="637"/>
    <cellStyle name="Примечание 5 3" xfId="638"/>
    <cellStyle name="Примечание 5 3 2" xfId="639"/>
    <cellStyle name="Примечание 5 3 2 2" xfId="640"/>
    <cellStyle name="Примечание 5 3 3" xfId="641"/>
    <cellStyle name="Примечание 5 4" xfId="642"/>
    <cellStyle name="Примечание 5 4 2" xfId="643"/>
    <cellStyle name="Примечание 5 4 2 2" xfId="644"/>
    <cellStyle name="Примечание 5 4 3" xfId="645"/>
    <cellStyle name="Примечание 5 5" xfId="646"/>
    <cellStyle name="Примечание 5 5 2" xfId="647"/>
    <cellStyle name="Примечание 5 5 2 2" xfId="648"/>
    <cellStyle name="Примечание 5 5 3" xfId="649"/>
    <cellStyle name="Примечание 5 6" xfId="650"/>
    <cellStyle name="Примечание 5 6 2" xfId="651"/>
    <cellStyle name="Примечание 5 7" xfId="652"/>
    <cellStyle name="Примечание 6" xfId="653"/>
    <cellStyle name="Примечание 6 2" xfId="654"/>
    <cellStyle name="Примечание 6 2 2" xfId="655"/>
    <cellStyle name="Примечание 6 2 2 2" xfId="656"/>
    <cellStyle name="Примечание 6 2 3" xfId="657"/>
    <cellStyle name="Примечание 6 3" xfId="658"/>
    <cellStyle name="Примечание 6 3 2" xfId="659"/>
    <cellStyle name="Примечание 6 3 2 2" xfId="660"/>
    <cellStyle name="Примечание 6 3 3" xfId="661"/>
    <cellStyle name="Примечание 6 4" xfId="662"/>
    <cellStyle name="Примечание 6 4 2" xfId="663"/>
    <cellStyle name="Примечание 6 4 2 2" xfId="664"/>
    <cellStyle name="Примечание 6 4 3" xfId="665"/>
    <cellStyle name="Примечание 6 5" xfId="666"/>
    <cellStyle name="Примечание 6 5 2" xfId="667"/>
    <cellStyle name="Примечание 6 5 2 2" xfId="668"/>
    <cellStyle name="Примечание 6 5 3" xfId="669"/>
    <cellStyle name="Примечание 6 6" xfId="670"/>
    <cellStyle name="Примечание 6 6 2" xfId="671"/>
    <cellStyle name="Примечание 6 7" xfId="672"/>
    <cellStyle name="Примечание 7" xfId="673"/>
    <cellStyle name="Примечание 7 2" xfId="674"/>
    <cellStyle name="Примечание 7 2 2" xfId="675"/>
    <cellStyle name="Примечание 7 2 2 2" xfId="676"/>
    <cellStyle name="Примечание 7 2 3" xfId="677"/>
    <cellStyle name="Примечание 7 3" xfId="678"/>
    <cellStyle name="Примечание 7 3 2" xfId="679"/>
    <cellStyle name="Примечание 7 3 2 2" xfId="680"/>
    <cellStyle name="Примечание 7 3 3" xfId="681"/>
    <cellStyle name="Примечание 7 4" xfId="682"/>
    <cellStyle name="Примечание 7 4 2" xfId="683"/>
    <cellStyle name="Примечание 7 4 2 2" xfId="684"/>
    <cellStyle name="Примечание 7 4 3" xfId="685"/>
    <cellStyle name="Примечание 7 5" xfId="686"/>
    <cellStyle name="Примечание 7 5 2" xfId="687"/>
    <cellStyle name="Примечание 7 5 2 2" xfId="688"/>
    <cellStyle name="Примечание 7 5 3" xfId="689"/>
    <cellStyle name="Примечание 7 6" xfId="690"/>
    <cellStyle name="Примечание 7 6 2" xfId="691"/>
    <cellStyle name="Примечание 7 7" xfId="692"/>
    <cellStyle name="Примечание 8" xfId="693"/>
    <cellStyle name="Примечание 8 2" xfId="694"/>
    <cellStyle name="Примечание 8 2 2" xfId="695"/>
    <cellStyle name="Примечание 8 2 2 2" xfId="696"/>
    <cellStyle name="Примечание 8 2 3" xfId="697"/>
    <cellStyle name="Примечание 8 3" xfId="698"/>
    <cellStyle name="Примечание 8 3 2" xfId="699"/>
    <cellStyle name="Примечание 8 3 2 2" xfId="700"/>
    <cellStyle name="Примечание 8 3 3" xfId="701"/>
    <cellStyle name="Примечание 8 4" xfId="702"/>
    <cellStyle name="Примечание 8 4 2" xfId="703"/>
    <cellStyle name="Примечание 8 4 2 2" xfId="704"/>
    <cellStyle name="Примечание 8 4 3" xfId="705"/>
    <cellStyle name="Примечание 8 5" xfId="706"/>
    <cellStyle name="Примечание 8 5 2" xfId="707"/>
    <cellStyle name="Примечание 8 5 2 2" xfId="708"/>
    <cellStyle name="Примечание 8 5 3" xfId="709"/>
    <cellStyle name="Примечание 8 6" xfId="710"/>
    <cellStyle name="Примечание 8 6 2" xfId="711"/>
    <cellStyle name="Примечание 8 7" xfId="712"/>
    <cellStyle name="Примечание 9" xfId="713"/>
    <cellStyle name="Примечание 9 2" xfId="714"/>
    <cellStyle name="Примечание 9 2 2" xfId="715"/>
    <cellStyle name="Примечание 9 2 2 2" xfId="716"/>
    <cellStyle name="Примечание 9 2 3" xfId="717"/>
    <cellStyle name="Примечание 9 3" xfId="718"/>
    <cellStyle name="Примечание 9 3 2" xfId="719"/>
    <cellStyle name="Примечание 9 3 2 2" xfId="720"/>
    <cellStyle name="Примечание 9 3 3" xfId="721"/>
    <cellStyle name="Примечание 9 4" xfId="722"/>
    <cellStyle name="Примечание 9 4 2" xfId="723"/>
    <cellStyle name="Примечание 9 4 2 2" xfId="724"/>
    <cellStyle name="Примечание 9 4 3" xfId="725"/>
    <cellStyle name="Примечание 9 5" xfId="726"/>
    <cellStyle name="Примечание 9 5 2" xfId="727"/>
    <cellStyle name="Примечание 9 5 2 2" xfId="728"/>
    <cellStyle name="Примечание 9 5 3" xfId="729"/>
    <cellStyle name="Примечание 9 6" xfId="730"/>
    <cellStyle name="Примечание 9 6 2" xfId="731"/>
    <cellStyle name="Примечание 9 7" xfId="732"/>
    <cellStyle name="Финансовый 2" xfId="733"/>
    <cellStyle name="Финансовый 2 2" xfId="734"/>
    <cellStyle name="Финансовый 3" xfId="7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58;&#1054;&#1043;_&#1040;&#1083;%20&#1041;&#1091;&#1093;&#1086;&#1088;&#1080;&#1081;-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нспортировка"/>
      <sheetName val="РЕСУРС2"/>
      <sheetName val="Исходные данные2"/>
      <sheetName val="Форма2"/>
    </sheetNames>
    <sheetDataSet>
      <sheetData sheetId="0"/>
      <sheetData sheetId="1">
        <row r="67">
          <cell r="C67" t="str">
            <v>ГРАВИЙНО-ПЕСЧАНАЯ СМЕСЬ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7"/>
    <col collapsed="false" customWidth="true" hidden="false" outlineLevel="0" max="3" min="3" style="1" width="6.99"/>
    <col collapsed="false" customWidth="true" hidden="false" outlineLevel="0" max="4" min="4" style="1" width="11.99"/>
    <col collapsed="false" customWidth="true" hidden="false" outlineLevel="0" max="5" min="5" style="2" width="10.28"/>
    <col collapsed="false" customWidth="true" hidden="false" outlineLevel="0" max="6" min="6" style="1" width="10.13"/>
    <col collapsed="false" customWidth="true" hidden="false" outlineLevel="0" max="7" min="7" style="2" width="11.7"/>
    <col collapsed="false" customWidth="true" hidden="false" outlineLevel="0" max="8" min="8" style="2" width="7.7"/>
    <col collapsed="false" customWidth="true" hidden="false" outlineLevel="0" max="9" min="9" style="2" width="12.85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/>
    </row>
    <row r="3" customFormat="false" ht="30" hidden="false" customHeight="true" outlineLevel="0" collapsed="false">
      <c r="B3" s="4" t="str">
        <f aca="false">РЕСУРС2!B2</f>
        <v>ЖИЗЗАХ ВИЛОЯТИ ГАЛЛАОРОЛ ТУМАНИ ГУБДИН КФЙ ХУДУДИДАГИ КУЧАРБУЛОК КИШЛОГИ КУЧА-1.(0,725 КМ)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B4" s="2"/>
      <c r="C4" s="2"/>
      <c r="D4" s="2"/>
      <c r="F4" s="2"/>
      <c r="J4" s="2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7.25" hidden="false" customHeight="true" outlineLevel="0" collapsed="false">
      <c r="A6" s="6" t="s">
        <v>1</v>
      </c>
      <c r="B6" s="6" t="s">
        <v>2</v>
      </c>
      <c r="C6" s="6" t="s">
        <v>3</v>
      </c>
      <c r="D6" s="6" t="s">
        <v>4</v>
      </c>
      <c r="E6" s="6" t="s">
        <v>5</v>
      </c>
      <c r="F6" s="6" t="s">
        <v>4</v>
      </c>
      <c r="G6" s="7" t="s">
        <v>6</v>
      </c>
      <c r="H6" s="7"/>
      <c r="I6" s="7"/>
      <c r="J6" s="7"/>
    </row>
    <row r="7" customFormat="false" ht="46.5" hidden="false" customHeight="true" outlineLevel="0" collapsed="false">
      <c r="A7" s="6"/>
      <c r="B7" s="6"/>
      <c r="C7" s="6"/>
      <c r="D7" s="6"/>
      <c r="E7" s="6"/>
      <c r="F7" s="6"/>
      <c r="G7" s="6" t="s">
        <v>7</v>
      </c>
      <c r="H7" s="6" t="s">
        <v>8</v>
      </c>
      <c r="I7" s="6" t="s">
        <v>9</v>
      </c>
      <c r="J7" s="6" t="s">
        <v>10</v>
      </c>
    </row>
    <row r="8" customFormat="false" ht="18.7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</row>
    <row r="9" customFormat="false" ht="15.75" hidden="false" customHeight="true" outlineLevel="0" collapsed="false">
      <c r="A9" s="8" t="n">
        <v>1</v>
      </c>
      <c r="B9" s="9" t="str">
        <f aca="false">[1]РЕСУРС2!C67</f>
        <v>ГРАВИЙНО-ПЕСЧАНАЯ СМЕСЬ</v>
      </c>
      <c r="C9" s="10" t="s">
        <v>11</v>
      </c>
      <c r="D9" s="11" t="n">
        <f aca="false">+РЕСУРС2!E34+РЕСУРС2!E35</f>
        <v>620.2012</v>
      </c>
      <c r="E9" s="8" t="n">
        <v>1.6</v>
      </c>
      <c r="F9" s="8" t="n">
        <f aca="false">E9*D9</f>
        <v>992.32192</v>
      </c>
      <c r="G9" s="8" t="n">
        <v>8</v>
      </c>
      <c r="H9" s="7" t="n">
        <v>7938.575</v>
      </c>
      <c r="I9" s="7" t="n">
        <v>1740.26</v>
      </c>
      <c r="J9" s="12" t="n">
        <f aca="false">I9*H9</f>
        <v>13815184.5295</v>
      </c>
    </row>
    <row r="10" customFormat="false" ht="12.75" hidden="false" customHeight="false" outlineLevel="0" collapsed="false">
      <c r="A10" s="13"/>
      <c r="B10" s="13" t="s">
        <v>12</v>
      </c>
      <c r="C10" s="13"/>
      <c r="D10" s="7"/>
      <c r="E10" s="7"/>
      <c r="F10" s="7"/>
      <c r="G10" s="7"/>
      <c r="H10" s="7"/>
      <c r="I10" s="7"/>
      <c r="J10" s="14" t="n">
        <f aca="false">SUM(J9:J9)</f>
        <v>13815184.5295</v>
      </c>
    </row>
    <row r="12" customFormat="false" ht="15.75" hidden="false" customHeight="false" outlineLevel="0" collapsed="false">
      <c r="B12" s="15"/>
      <c r="C12" s="15"/>
      <c r="D12" s="15"/>
      <c r="E12" s="15"/>
      <c r="F12" s="15"/>
      <c r="I12" s="16"/>
    </row>
    <row r="13" customFormat="false" ht="15.75" hidden="false" customHeight="false" outlineLevel="0" collapsed="false">
      <c r="B13" s="15"/>
      <c r="C13" s="15"/>
      <c r="D13" s="15"/>
      <c r="E13" s="17"/>
      <c r="F13" s="17"/>
      <c r="I13" s="17"/>
      <c r="J13" s="18"/>
    </row>
    <row r="14" customFormat="false" ht="12.75" hidden="false" customHeight="false" outlineLevel="0" collapsed="false">
      <c r="B14" s="19"/>
      <c r="C14" s="19"/>
      <c r="D14" s="19"/>
      <c r="E14" s="20"/>
      <c r="F14" s="19"/>
    </row>
  </sheetData>
  <mergeCells count="9">
    <mergeCell ref="B3:J3"/>
    <mergeCell ref="A5:J5"/>
    <mergeCell ref="A6:A7"/>
    <mergeCell ref="B6:B7"/>
    <mergeCell ref="C6:C7"/>
    <mergeCell ref="D6:D7"/>
    <mergeCell ref="E6:E7"/>
    <mergeCell ref="F6:F7"/>
    <mergeCell ref="G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pane xSplit="1" ySplit="0" topLeftCell="B1" activePane="topRight" state="frozen"/>
      <selection pane="topLeft" activeCell="A25" activeCellId="0" sqref="A25"/>
      <selection pane="topRigh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21" width="13.56"/>
    <col collapsed="false" customWidth="true" hidden="false" outlineLevel="0" max="3" min="3" style="21" width="52.14"/>
    <col collapsed="false" customWidth="true" hidden="false" outlineLevel="0" max="5" min="4" style="21" width="10.13"/>
    <col collapsed="false" customWidth="true" hidden="false" outlineLevel="0" max="7" min="6" style="21" width="13.85"/>
    <col collapsed="false" customWidth="false" hidden="false" outlineLevel="0" max="257" min="8" style="21" width="9.14"/>
  </cols>
  <sheetData>
    <row r="1" s="24" customFormat="true" ht="12.75" hidden="false" customHeight="false" outlineLevel="0" collapsed="false">
      <c r="A1" s="22"/>
      <c r="B1" s="22"/>
      <c r="C1" s="22"/>
      <c r="D1" s="22"/>
      <c r="E1" s="22"/>
      <c r="F1" s="22"/>
      <c r="G1" s="23" t="s">
        <v>13</v>
      </c>
      <c r="H1" s="22"/>
    </row>
    <row r="2" s="24" customFormat="true" ht="24" hidden="false" customHeight="true" outlineLevel="0" collapsed="false">
      <c r="A2" s="22"/>
      <c r="B2" s="25" t="s">
        <v>14</v>
      </c>
      <c r="C2" s="25"/>
      <c r="D2" s="25"/>
      <c r="E2" s="25"/>
      <c r="F2" s="25"/>
      <c r="G2" s="22"/>
      <c r="H2" s="22"/>
    </row>
    <row r="3" s="24" customFormat="true" ht="12.75" hidden="false" customHeight="true" outlineLevel="0" collapsed="false">
      <c r="A3" s="26"/>
      <c r="B3" s="27" t="s">
        <v>15</v>
      </c>
      <c r="C3" s="27"/>
      <c r="D3" s="27"/>
      <c r="E3" s="27"/>
      <c r="F3" s="27"/>
      <c r="G3" s="22"/>
      <c r="H3" s="22"/>
    </row>
    <row r="4" s="24" customFormat="true" ht="12.75" hidden="false" customHeight="false" outlineLevel="0" collapsed="false">
      <c r="A4" s="22"/>
      <c r="B4" s="22"/>
      <c r="C4" s="28"/>
      <c r="D4" s="28"/>
      <c r="E4" s="28"/>
      <c r="F4" s="28"/>
      <c r="G4" s="28"/>
      <c r="H4" s="22"/>
    </row>
    <row r="5" s="24" customFormat="true" ht="15.75" hidden="false" customHeight="true" outlineLevel="0" collapsed="false">
      <c r="A5" s="29"/>
      <c r="B5" s="29"/>
      <c r="C5" s="30" t="s">
        <v>16</v>
      </c>
      <c r="D5" s="30" t="s">
        <v>17</v>
      </c>
      <c r="E5" s="31"/>
      <c r="F5" s="31"/>
      <c r="G5" s="32"/>
      <c r="H5" s="22"/>
    </row>
    <row r="6" s="24" customFormat="true" ht="12.75" hidden="false" customHeight="true" outlineLevel="0" collapsed="false">
      <c r="A6" s="26"/>
      <c r="B6" s="33" t="s">
        <v>18</v>
      </c>
      <c r="C6" s="33"/>
      <c r="D6" s="33"/>
      <c r="E6" s="33"/>
      <c r="F6" s="33"/>
      <c r="G6" s="22"/>
      <c r="H6" s="22"/>
    </row>
    <row r="7" s="24" customFormat="true" ht="12.75" hidden="false" customHeight="true" outlineLevel="0" collapsed="false">
      <c r="A7" s="22"/>
      <c r="B7" s="22"/>
      <c r="C7" s="22"/>
      <c r="D7" s="28"/>
      <c r="E7" s="22"/>
      <c r="F7" s="34"/>
      <c r="G7" s="34"/>
      <c r="H7" s="22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</row>
    <row r="9" s="24" customFormat="true" ht="12.75" hidden="false" customHeight="true" outlineLevel="0" collapsed="false">
      <c r="A9" s="36" t="s">
        <v>19</v>
      </c>
      <c r="B9" s="36"/>
      <c r="C9" s="36"/>
      <c r="D9" s="36"/>
      <c r="E9" s="36"/>
      <c r="F9" s="36"/>
      <c r="G9" s="37" t="s">
        <v>20</v>
      </c>
      <c r="H9" s="22"/>
    </row>
    <row r="10" s="41" customFormat="true" ht="12.75" hidden="false" customHeight="true" outlineLevel="0" collapsed="false">
      <c r="A10" s="38" t="s">
        <v>21</v>
      </c>
      <c r="B10" s="38" t="s">
        <v>22</v>
      </c>
      <c r="C10" s="38" t="s">
        <v>23</v>
      </c>
      <c r="D10" s="38" t="s">
        <v>24</v>
      </c>
      <c r="E10" s="38" t="s">
        <v>25</v>
      </c>
      <c r="F10" s="39"/>
      <c r="G10" s="39"/>
      <c r="H10" s="40"/>
    </row>
    <row r="11" s="41" customFormat="true" ht="12.75" hidden="false" customHeight="true" outlineLevel="0" collapsed="false">
      <c r="A11" s="38"/>
      <c r="B11" s="38"/>
      <c r="C11" s="38"/>
      <c r="D11" s="38"/>
      <c r="E11" s="38"/>
      <c r="F11" s="38" t="s">
        <v>26</v>
      </c>
      <c r="G11" s="38"/>
      <c r="H11" s="40"/>
    </row>
    <row r="12" s="41" customFormat="true" ht="12.75" hidden="false" customHeight="false" outlineLevel="0" collapsed="false">
      <c r="A12" s="38"/>
      <c r="B12" s="38"/>
      <c r="C12" s="38"/>
      <c r="D12" s="38"/>
      <c r="E12" s="38"/>
      <c r="F12" s="42" t="s">
        <v>27</v>
      </c>
      <c r="G12" s="42" t="s">
        <v>28</v>
      </c>
      <c r="H12" s="40"/>
    </row>
    <row r="13" s="47" customFormat="true" ht="12.75" hidden="false" customHeight="false" outlineLevel="0" collapsed="false">
      <c r="A13" s="43" t="n">
        <v>1</v>
      </c>
      <c r="B13" s="44" t="n">
        <v>2</v>
      </c>
      <c r="C13" s="44" t="n">
        <v>3</v>
      </c>
      <c r="D13" s="44" t="n">
        <v>4</v>
      </c>
      <c r="E13" s="44" t="n">
        <v>5</v>
      </c>
      <c r="F13" s="45" t="n">
        <v>6</v>
      </c>
      <c r="G13" s="45" t="n">
        <v>7</v>
      </c>
      <c r="H13" s="46"/>
    </row>
    <row r="14" customFormat="false" ht="13.5" hidden="false" customHeight="false" outlineLevel="0" collapsed="false">
      <c r="A14" s="48"/>
      <c r="B14" s="48"/>
      <c r="C14" s="48"/>
      <c r="D14" s="48"/>
      <c r="E14" s="48"/>
      <c r="F14" s="48"/>
      <c r="G14" s="48"/>
    </row>
    <row r="15" s="24" customFormat="true" ht="13.5" hidden="false" customHeight="true" outlineLevel="0" collapsed="false">
      <c r="A15" s="49" t="s">
        <v>29</v>
      </c>
      <c r="B15" s="49"/>
      <c r="C15" s="49"/>
      <c r="D15" s="49"/>
      <c r="E15" s="49"/>
      <c r="F15" s="49"/>
      <c r="G15" s="49"/>
      <c r="H15" s="50"/>
    </row>
    <row r="16" s="24" customFormat="true" ht="12.75" hidden="false" customHeight="false" outlineLevel="0" collapsed="false">
      <c r="A16" s="51"/>
      <c r="B16" s="52"/>
      <c r="C16" s="53" t="s">
        <v>30</v>
      </c>
      <c r="D16" s="54"/>
      <c r="E16" s="55"/>
      <c r="F16" s="55"/>
      <c r="G16" s="56"/>
      <c r="H16" s="22"/>
    </row>
    <row r="17" s="24" customFormat="true" ht="12.75" hidden="false" customHeight="false" outlineLevel="0" collapsed="false">
      <c r="A17" s="57" t="s">
        <v>31</v>
      </c>
      <c r="B17" s="58" t="s">
        <v>31</v>
      </c>
      <c r="C17" s="58" t="s">
        <v>32</v>
      </c>
      <c r="D17" s="59" t="s">
        <v>33</v>
      </c>
      <c r="E17" s="56" t="n">
        <v>307.8663</v>
      </c>
      <c r="F17" s="60" t="n">
        <v>15426.43</v>
      </c>
      <c r="G17" s="61" t="n">
        <f aca="false">E17*F17</f>
        <v>4749277.926309</v>
      </c>
      <c r="H17" s="22"/>
    </row>
    <row r="18" s="24" customFormat="true" ht="12.75" hidden="false" customHeight="false" outlineLevel="0" collapsed="false">
      <c r="A18" s="57" t="s">
        <v>34</v>
      </c>
      <c r="B18" s="58" t="s">
        <v>35</v>
      </c>
      <c r="C18" s="58" t="s">
        <v>36</v>
      </c>
      <c r="D18" s="59" t="s">
        <v>33</v>
      </c>
      <c r="E18" s="56" t="n">
        <v>128.5544</v>
      </c>
      <c r="F18" s="62" t="s">
        <v>37</v>
      </c>
      <c r="G18" s="63" t="s">
        <v>37</v>
      </c>
      <c r="H18" s="22"/>
    </row>
    <row r="19" s="24" customFormat="true" ht="12.75" hidden="false" customHeight="true" outlineLevel="0" collapsed="false">
      <c r="A19" s="64"/>
      <c r="B19" s="65" t="s">
        <v>38</v>
      </c>
      <c r="C19" s="65"/>
      <c r="D19" s="66" t="s">
        <v>20</v>
      </c>
      <c r="E19" s="67"/>
      <c r="F19" s="67"/>
      <c r="G19" s="68" t="n">
        <f aca="false">SUM(G17:G18)</f>
        <v>4749277.926309</v>
      </c>
      <c r="H19" s="22"/>
    </row>
    <row r="20" s="24" customFormat="tru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22"/>
    </row>
    <row r="21" s="24" customFormat="true" ht="12.75" hidden="false" customHeight="false" outlineLevel="0" collapsed="false">
      <c r="A21" s="51"/>
      <c r="B21" s="52"/>
      <c r="C21" s="53" t="s">
        <v>39</v>
      </c>
      <c r="D21" s="54"/>
      <c r="E21" s="55"/>
      <c r="F21" s="55"/>
      <c r="G21" s="56"/>
      <c r="H21" s="22"/>
    </row>
    <row r="22" s="24" customFormat="true" ht="12.75" hidden="false" customHeight="false" outlineLevel="0" collapsed="false">
      <c r="A22" s="57" t="s">
        <v>35</v>
      </c>
      <c r="B22" s="58" t="s">
        <v>40</v>
      </c>
      <c r="C22" s="58" t="s">
        <v>41</v>
      </c>
      <c r="D22" s="59" t="s">
        <v>42</v>
      </c>
      <c r="E22" s="56" t="n">
        <v>10.7445</v>
      </c>
      <c r="F22" s="60" t="n">
        <v>246914.47</v>
      </c>
      <c r="G22" s="61" t="n">
        <f aca="false">E22*F22</f>
        <v>2652972.522915</v>
      </c>
      <c r="H22" s="22"/>
    </row>
    <row r="23" s="24" customFormat="true" ht="12.75" hidden="false" customHeight="false" outlineLevel="0" collapsed="false">
      <c r="A23" s="57" t="s">
        <v>43</v>
      </c>
      <c r="B23" s="58" t="s">
        <v>44</v>
      </c>
      <c r="C23" s="58" t="s">
        <v>45</v>
      </c>
      <c r="D23" s="59" t="s">
        <v>42</v>
      </c>
      <c r="E23" s="56" t="n">
        <v>19.314</v>
      </c>
      <c r="F23" s="60" t="n">
        <v>0</v>
      </c>
      <c r="G23" s="61" t="n">
        <f aca="false">E23*F23</f>
        <v>0</v>
      </c>
      <c r="H23" s="22"/>
    </row>
    <row r="24" s="24" customFormat="true" ht="36" hidden="false" customHeight="false" outlineLevel="0" collapsed="false">
      <c r="A24" s="57" t="s">
        <v>46</v>
      </c>
      <c r="B24" s="58" t="s">
        <v>47</v>
      </c>
      <c r="C24" s="58" t="s">
        <v>48</v>
      </c>
      <c r="D24" s="59" t="s">
        <v>42</v>
      </c>
      <c r="E24" s="56" t="n">
        <v>6.6977</v>
      </c>
      <c r="F24" s="60" t="n">
        <v>241612.54</v>
      </c>
      <c r="G24" s="61" t="n">
        <f aca="false">E24*F24</f>
        <v>1618248.309158</v>
      </c>
      <c r="H24" s="22"/>
    </row>
    <row r="25" s="24" customFormat="true" ht="12.75" hidden="false" customHeight="false" outlineLevel="0" collapsed="false">
      <c r="A25" s="57" t="s">
        <v>49</v>
      </c>
      <c r="B25" s="58" t="s">
        <v>50</v>
      </c>
      <c r="C25" s="58" t="s">
        <v>51</v>
      </c>
      <c r="D25" s="59" t="s">
        <v>42</v>
      </c>
      <c r="E25" s="56" t="n">
        <v>4.6654</v>
      </c>
      <c r="F25" s="60" t="n">
        <v>212070.59</v>
      </c>
      <c r="G25" s="61" t="n">
        <f aca="false">E25*F25</f>
        <v>989394.130586</v>
      </c>
      <c r="H25" s="22"/>
    </row>
    <row r="26" s="24" customFormat="true" ht="36" hidden="false" customHeight="false" outlineLevel="0" collapsed="false">
      <c r="A26" s="57" t="s">
        <v>52</v>
      </c>
      <c r="B26" s="58" t="s">
        <v>53</v>
      </c>
      <c r="C26" s="58" t="s">
        <v>54</v>
      </c>
      <c r="D26" s="59" t="s">
        <v>42</v>
      </c>
      <c r="E26" s="56" t="n">
        <v>12.1931</v>
      </c>
      <c r="F26" s="60" t="n">
        <v>277022.64</v>
      </c>
      <c r="G26" s="61" t="n">
        <f aca="false">E26*F26</f>
        <v>3377764.751784</v>
      </c>
      <c r="H26" s="22"/>
    </row>
    <row r="27" s="24" customFormat="true" ht="24" hidden="false" customHeight="false" outlineLevel="0" collapsed="false">
      <c r="A27" s="57" t="s">
        <v>55</v>
      </c>
      <c r="B27" s="58" t="s">
        <v>56</v>
      </c>
      <c r="C27" s="58" t="s">
        <v>57</v>
      </c>
      <c r="D27" s="59" t="s">
        <v>42</v>
      </c>
      <c r="E27" s="56" t="n">
        <v>15.7905</v>
      </c>
      <c r="F27" s="60" t="n">
        <v>190374.64</v>
      </c>
      <c r="G27" s="61" t="n">
        <f aca="false">E27*F27</f>
        <v>3006110.75292</v>
      </c>
      <c r="H27" s="22"/>
    </row>
    <row r="28" s="24" customFormat="true" ht="12.75" hidden="false" customHeight="false" outlineLevel="0" collapsed="false">
      <c r="A28" s="57" t="s">
        <v>58</v>
      </c>
      <c r="B28" s="58" t="s">
        <v>59</v>
      </c>
      <c r="C28" s="58" t="s">
        <v>60</v>
      </c>
      <c r="D28" s="59" t="s">
        <v>42</v>
      </c>
      <c r="E28" s="56" t="n">
        <v>3.0015</v>
      </c>
      <c r="F28" s="60" t="n">
        <v>190374.64</v>
      </c>
      <c r="G28" s="61" t="n">
        <f aca="false">E28*F28</f>
        <v>571409.48196</v>
      </c>
      <c r="H28" s="22"/>
    </row>
    <row r="29" s="24" customFormat="true" ht="36" hidden="false" customHeight="false" outlineLevel="0" collapsed="false">
      <c r="A29" s="57" t="s">
        <v>61</v>
      </c>
      <c r="B29" s="58" t="s">
        <v>62</v>
      </c>
      <c r="C29" s="58" t="s">
        <v>63</v>
      </c>
      <c r="D29" s="59" t="s">
        <v>42</v>
      </c>
      <c r="E29" s="56" t="n">
        <v>19.2814</v>
      </c>
      <c r="F29" s="60" t="n">
        <v>190374.64</v>
      </c>
      <c r="G29" s="61" t="n">
        <f aca="false">E29*F29</f>
        <v>3670689.583696</v>
      </c>
      <c r="H29" s="22"/>
    </row>
    <row r="30" s="24" customFormat="true" ht="12.75" hidden="false" customHeight="true" outlineLevel="0" collapsed="false">
      <c r="A30" s="64"/>
      <c r="B30" s="65" t="s">
        <v>64</v>
      </c>
      <c r="C30" s="65"/>
      <c r="D30" s="66" t="s">
        <v>20</v>
      </c>
      <c r="E30" s="67"/>
      <c r="F30" s="67"/>
      <c r="G30" s="68" t="n">
        <f aca="false">SUM(G22:G29)</f>
        <v>15886589.533019</v>
      </c>
      <c r="H30" s="22"/>
    </row>
    <row r="31" s="24" customFormat="tru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22"/>
    </row>
    <row r="32" s="24" customFormat="true" ht="12.75" hidden="false" customHeight="false" outlineLevel="0" collapsed="false">
      <c r="A32" s="51"/>
      <c r="B32" s="52"/>
      <c r="C32" s="53" t="s">
        <v>65</v>
      </c>
      <c r="D32" s="54"/>
      <c r="E32" s="55"/>
      <c r="F32" s="55"/>
      <c r="G32" s="56"/>
      <c r="H32" s="22"/>
    </row>
    <row r="33" s="24" customFormat="true" ht="12.75" hidden="false" customHeight="false" outlineLevel="0" collapsed="false">
      <c r="A33" s="57" t="s">
        <v>66</v>
      </c>
      <c r="B33" s="58" t="s">
        <v>67</v>
      </c>
      <c r="C33" s="58" t="s">
        <v>68</v>
      </c>
      <c r="D33" s="59" t="s">
        <v>11</v>
      </c>
      <c r="E33" s="56" t="n">
        <v>34.2563</v>
      </c>
      <c r="F33" s="62" t="n">
        <v>0</v>
      </c>
      <c r="G33" s="63" t="s">
        <v>37</v>
      </c>
      <c r="H33" s="22"/>
    </row>
    <row r="34" s="24" customFormat="true" ht="12.75" hidden="false" customHeight="false" outlineLevel="0" collapsed="false">
      <c r="A34" s="57" t="s">
        <v>69</v>
      </c>
      <c r="B34" s="58" t="s">
        <v>70</v>
      </c>
      <c r="C34" s="58" t="s">
        <v>71</v>
      </c>
      <c r="D34" s="59" t="s">
        <v>11</v>
      </c>
      <c r="E34" s="56" t="n">
        <v>124.3012</v>
      </c>
      <c r="F34" s="60" t="n">
        <v>7500</v>
      </c>
      <c r="G34" s="61" t="n">
        <f aca="false">E34*F34</f>
        <v>932259</v>
      </c>
      <c r="H34" s="22"/>
    </row>
    <row r="35" s="24" customFormat="true" ht="12.75" hidden="false" customHeight="false" outlineLevel="0" collapsed="false">
      <c r="A35" s="57" t="s">
        <v>72</v>
      </c>
      <c r="B35" s="58" t="s">
        <v>70</v>
      </c>
      <c r="C35" s="58" t="s">
        <v>71</v>
      </c>
      <c r="D35" s="59" t="s">
        <v>11</v>
      </c>
      <c r="E35" s="56" t="n">
        <v>495.9</v>
      </c>
      <c r="F35" s="60" t="n">
        <v>7500</v>
      </c>
      <c r="G35" s="61" t="n">
        <f aca="false">E35*F35</f>
        <v>3719250</v>
      </c>
      <c r="H35" s="22"/>
    </row>
    <row r="36" s="24" customFormat="true" ht="12.75" hidden="false" customHeight="true" outlineLevel="0" collapsed="false">
      <c r="A36" s="64"/>
      <c r="B36" s="65" t="s">
        <v>73</v>
      </c>
      <c r="C36" s="65"/>
      <c r="D36" s="66" t="s">
        <v>20</v>
      </c>
      <c r="E36" s="67"/>
      <c r="F36" s="67"/>
      <c r="G36" s="68" t="n">
        <f aca="false">SUM(G34:G35)</f>
        <v>4651509</v>
      </c>
      <c r="H36" s="22"/>
    </row>
    <row r="37" s="24" customFormat="tru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22"/>
    </row>
    <row r="38" s="24" customFormat="tru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22"/>
    </row>
    <row r="39" s="24" customFormat="true" ht="12.75" hidden="false" customHeight="true" outlineLevel="0" collapsed="false">
      <c r="A39" s="71"/>
      <c r="B39" s="72" t="s">
        <v>74</v>
      </c>
      <c r="C39" s="72"/>
      <c r="D39" s="72"/>
      <c r="E39" s="72" t="s">
        <v>75</v>
      </c>
      <c r="F39" s="72"/>
      <c r="G39" s="72"/>
      <c r="H39" s="22"/>
    </row>
  </sheetData>
  <mergeCells count="24">
    <mergeCell ref="B2:F2"/>
    <mergeCell ref="B3:F3"/>
    <mergeCell ref="E5:F5"/>
    <mergeCell ref="B6:F6"/>
    <mergeCell ref="F7:G7"/>
    <mergeCell ref="A9:F9"/>
    <mergeCell ref="A10:A12"/>
    <mergeCell ref="B10:B12"/>
    <mergeCell ref="C10:C12"/>
    <mergeCell ref="D10:D12"/>
    <mergeCell ref="E10:E12"/>
    <mergeCell ref="F10:G10"/>
    <mergeCell ref="F11:G11"/>
    <mergeCell ref="A14:G14"/>
    <mergeCell ref="A15:G15"/>
    <mergeCell ref="B19:C19"/>
    <mergeCell ref="A20:G20"/>
    <mergeCell ref="B30:C30"/>
    <mergeCell ref="A31:G31"/>
    <mergeCell ref="B36:C36"/>
    <mergeCell ref="A37:G37"/>
    <mergeCell ref="A38:G38"/>
    <mergeCell ref="B39:D39"/>
    <mergeCell ref="E39:G3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3" width="0.41"/>
    <col collapsed="false" customWidth="true" hidden="false" outlineLevel="0" max="2" min="2" style="74" width="4.85"/>
    <col collapsed="false" customWidth="true" hidden="false" outlineLevel="0" max="3" min="3" style="73" width="66.14"/>
    <col collapsed="false" customWidth="true" hidden="false" outlineLevel="0" max="4" min="4" style="74" width="15.99"/>
    <col collapsed="false" customWidth="true" hidden="false" outlineLevel="0" max="5" min="5" style="74" width="10.71"/>
    <col collapsed="false" customWidth="false" hidden="false" outlineLevel="0" max="6" min="6" style="73" width="8.85"/>
    <col collapsed="false" customWidth="true" hidden="false" outlineLevel="0" max="7" min="7" style="73" width="11.42"/>
    <col collapsed="false" customWidth="true" hidden="false" outlineLevel="0" max="8" min="8" style="73" width="9.99"/>
    <col collapsed="false" customWidth="false" hidden="false" outlineLevel="0" max="10" min="9" style="73" width="8.85"/>
    <col collapsed="false" customWidth="true" hidden="false" outlineLevel="0" max="11" min="11" style="73" width="9.99"/>
    <col collapsed="false" customWidth="false" hidden="false" outlineLevel="0" max="257" min="12" style="73" width="8.85"/>
  </cols>
  <sheetData>
    <row r="1" customFormat="false" ht="15.75" hidden="false" customHeight="false" outlineLevel="0" collapsed="false">
      <c r="B1" s="75"/>
      <c r="C1" s="76" t="s">
        <v>76</v>
      </c>
      <c r="D1" s="77"/>
      <c r="E1" s="78"/>
    </row>
    <row r="2" customFormat="false" ht="13.5" hidden="false" customHeight="false" outlineLevel="0" collapsed="false">
      <c r="B2" s="79"/>
      <c r="C2" s="80"/>
      <c r="D2" s="81"/>
      <c r="E2" s="82"/>
    </row>
    <row r="3" customFormat="false" ht="12.75" hidden="false" customHeight="false" outlineLevel="0" collapsed="false">
      <c r="B3" s="83" t="n">
        <v>1</v>
      </c>
      <c r="C3" s="84" t="s">
        <v>77</v>
      </c>
      <c r="D3" s="85"/>
      <c r="E3" s="86" t="s">
        <v>78</v>
      </c>
    </row>
    <row r="4" customFormat="false" ht="12.75" hidden="false" customHeight="false" outlineLevel="0" collapsed="false">
      <c r="B4" s="87" t="n">
        <v>2</v>
      </c>
      <c r="C4" s="88" t="s">
        <v>79</v>
      </c>
      <c r="D4" s="89" t="n">
        <f aca="false">+РЕСУРС2!G36</f>
        <v>4651509</v>
      </c>
      <c r="E4" s="90" t="s">
        <v>78</v>
      </c>
    </row>
    <row r="5" customFormat="false" ht="12.75" hidden="false" customHeight="false" outlineLevel="0" collapsed="false">
      <c r="B5" s="87"/>
      <c r="C5" s="91" t="s">
        <v>80</v>
      </c>
      <c r="D5" s="92" t="n">
        <f aca="false">+танспортировка!J10</f>
        <v>13815184.5295</v>
      </c>
      <c r="E5" s="90" t="s">
        <v>78</v>
      </c>
      <c r="I5" s="73" t="n">
        <v>10917.323</v>
      </c>
    </row>
    <row r="6" customFormat="false" ht="12.75" hidden="false" customHeight="false" outlineLevel="0" collapsed="false">
      <c r="B6" s="87"/>
      <c r="C6" s="91" t="s">
        <v>81</v>
      </c>
      <c r="D6" s="89"/>
      <c r="E6" s="90" t="s">
        <v>78</v>
      </c>
    </row>
    <row r="7" customFormat="false" ht="12.75" hidden="false" customHeight="false" outlineLevel="0" collapsed="false">
      <c r="B7" s="87"/>
      <c r="C7" s="91" t="s">
        <v>82</v>
      </c>
      <c r="D7" s="89"/>
      <c r="E7" s="90" t="s">
        <v>78</v>
      </c>
    </row>
    <row r="8" customFormat="false" ht="12.75" hidden="false" customHeight="false" outlineLevel="0" collapsed="false">
      <c r="B8" s="87" t="n">
        <v>3</v>
      </c>
      <c r="C8" s="88" t="s">
        <v>83</v>
      </c>
      <c r="D8" s="93" t="n">
        <f aca="false">ROUND(D9*D10/D11,0)</f>
        <v>4749278</v>
      </c>
      <c r="E8" s="90" t="s">
        <v>78</v>
      </c>
    </row>
    <row r="9" customFormat="false" ht="12.75" hidden="false" customHeight="false" outlineLevel="0" collapsed="false">
      <c r="B9" s="94" t="s">
        <v>84</v>
      </c>
      <c r="C9" s="88" t="s">
        <v>85</v>
      </c>
      <c r="D9" s="95" t="n">
        <f aca="false">+РЕСУРС2!E17</f>
        <v>307.8663</v>
      </c>
      <c r="E9" s="90" t="s">
        <v>86</v>
      </c>
    </row>
    <row r="10" s="96" customFormat="true" ht="38.25" hidden="false" customHeight="false" outlineLevel="0" collapsed="false">
      <c r="B10" s="97" t="s">
        <v>87</v>
      </c>
      <c r="C10" s="98" t="s">
        <v>88</v>
      </c>
      <c r="D10" s="99" t="n">
        <v>2583927.025</v>
      </c>
      <c r="E10" s="100" t="s">
        <v>89</v>
      </c>
      <c r="G10" s="96" t="n">
        <f aca="false">15426.43*D11</f>
        <v>2583927.025</v>
      </c>
      <c r="K10" s="96" t="n">
        <f aca="false">I5*D11/1.25</f>
        <v>1462921.282</v>
      </c>
    </row>
    <row r="11" s="96" customFormat="true" ht="25.5" hidden="false" customHeight="false" outlineLevel="0" collapsed="false">
      <c r="B11" s="97" t="s">
        <v>90</v>
      </c>
      <c r="C11" s="98" t="s">
        <v>91</v>
      </c>
      <c r="D11" s="101" t="n">
        <v>167.5</v>
      </c>
      <c r="E11" s="100" t="s">
        <v>92</v>
      </c>
      <c r="J11" s="96" t="n">
        <v>1603626</v>
      </c>
    </row>
    <row r="12" customFormat="false" ht="12.75" hidden="false" customHeight="false" outlineLevel="0" collapsed="false">
      <c r="B12" s="97" t="s">
        <v>93</v>
      </c>
      <c r="C12" s="88" t="s">
        <v>94</v>
      </c>
      <c r="D12" s="102" t="n">
        <v>1.12</v>
      </c>
      <c r="E12" s="90"/>
      <c r="J12" s="73" t="n">
        <f aca="false">D10/1.25</f>
        <v>2067141.62</v>
      </c>
    </row>
    <row r="13" customFormat="false" ht="12.75" hidden="false" customHeight="false" outlineLevel="0" collapsed="false">
      <c r="B13" s="87" t="n">
        <v>4</v>
      </c>
      <c r="C13" s="88" t="s">
        <v>95</v>
      </c>
      <c r="D13" s="89" t="n">
        <f aca="false">+РЕСУРС2!G30</f>
        <v>15886589.533019</v>
      </c>
      <c r="E13" s="90" t="s">
        <v>78</v>
      </c>
    </row>
    <row r="14" customFormat="false" ht="12.75" hidden="false" customHeight="false" outlineLevel="0" collapsed="false">
      <c r="B14" s="87" t="n">
        <v>5</v>
      </c>
      <c r="C14" s="88" t="s">
        <v>96</v>
      </c>
      <c r="D14" s="93" t="n">
        <f aca="false">ROUND(IF(D15&gt;0,($D$4+$D$5+$D$6+$D$8+$D$13)*D15,D16),0)</f>
        <v>3910256</v>
      </c>
      <c r="E14" s="90" t="s">
        <v>78</v>
      </c>
    </row>
    <row r="15" customFormat="false" ht="12.75" hidden="false" customHeight="false" outlineLevel="0" collapsed="false">
      <c r="B15" s="87"/>
      <c r="C15" s="103" t="s">
        <v>97</v>
      </c>
      <c r="D15" s="104" t="n">
        <v>0.1</v>
      </c>
      <c r="E15" s="90" t="s">
        <v>98</v>
      </c>
      <c r="H15" s="73" t="s">
        <v>99</v>
      </c>
    </row>
    <row r="16" customFormat="false" ht="12.75" hidden="false" customHeight="false" outlineLevel="0" collapsed="false">
      <c r="B16" s="87"/>
      <c r="C16" s="103" t="s">
        <v>100</v>
      </c>
      <c r="D16" s="102"/>
      <c r="E16" s="90" t="s">
        <v>78</v>
      </c>
    </row>
    <row r="17" customFormat="false" ht="12.75" hidden="false" customHeight="false" outlineLevel="0" collapsed="false">
      <c r="B17" s="87" t="n">
        <v>6</v>
      </c>
      <c r="C17" s="88" t="s">
        <v>101</v>
      </c>
      <c r="D17" s="93" t="n">
        <f aca="false">(D4+D5+D8+D13)*D18</f>
        <v>0</v>
      </c>
      <c r="E17" s="90" t="s">
        <v>78</v>
      </c>
    </row>
    <row r="18" customFormat="false" ht="12.75" hidden="false" customHeight="false" outlineLevel="0" collapsed="false">
      <c r="B18" s="87"/>
      <c r="C18" s="103" t="s">
        <v>97</v>
      </c>
      <c r="D18" s="105" t="n">
        <v>0</v>
      </c>
      <c r="E18" s="90" t="s">
        <v>98</v>
      </c>
    </row>
    <row r="19" customFormat="false" ht="12.75" hidden="false" customHeight="false" outlineLevel="0" collapsed="false">
      <c r="B19" s="87"/>
      <c r="C19" s="103" t="s">
        <v>100</v>
      </c>
      <c r="D19" s="102"/>
      <c r="E19" s="90" t="s">
        <v>78</v>
      </c>
    </row>
    <row r="20" customFormat="false" ht="12.75" hidden="false" customHeight="false" outlineLevel="0" collapsed="false">
      <c r="B20" s="87" t="n">
        <v>7</v>
      </c>
      <c r="C20" s="88" t="s">
        <v>102</v>
      </c>
      <c r="D20" s="93" t="n">
        <f aca="false">ROUND(IF(D21&gt;0,($D$4+$D$5+$D$6+$D$8+$D$13+$D$14+D3+D7)*D21,D22),0)</f>
        <v>0</v>
      </c>
      <c r="E20" s="90" t="s">
        <v>78</v>
      </c>
    </row>
    <row r="21" customFormat="false" ht="12.75" hidden="false" customHeight="false" outlineLevel="0" collapsed="false">
      <c r="B21" s="106"/>
      <c r="C21" s="103" t="s">
        <v>97</v>
      </c>
      <c r="D21" s="107" t="n">
        <v>0</v>
      </c>
      <c r="E21" s="108" t="s">
        <v>98</v>
      </c>
    </row>
    <row r="22" customFormat="false" ht="12.75" hidden="false" customHeight="false" outlineLevel="0" collapsed="false">
      <c r="B22" s="106"/>
      <c r="C22" s="103" t="s">
        <v>100</v>
      </c>
      <c r="D22" s="109"/>
      <c r="E22" s="108" t="s">
        <v>78</v>
      </c>
    </row>
    <row r="23" customFormat="false" ht="12.75" hidden="false" customHeight="false" outlineLevel="0" collapsed="false">
      <c r="B23" s="106" t="n">
        <v>8</v>
      </c>
      <c r="C23" s="91" t="s">
        <v>103</v>
      </c>
      <c r="D23" s="110" t="n">
        <v>1</v>
      </c>
      <c r="E23" s="108"/>
    </row>
    <row r="24" customFormat="false" ht="12.75" hidden="false" customHeight="false" outlineLevel="0" collapsed="false">
      <c r="B24" s="87"/>
      <c r="C24" s="88" t="s">
        <v>104</v>
      </c>
      <c r="D24" s="111" t="n">
        <f aca="false">ROUND((D4+D8+D13+D14+D5+D6+D3+D7)+D20+D17,0)/1000</f>
        <v>43012.817</v>
      </c>
      <c r="E24" s="90" t="s">
        <v>105</v>
      </c>
    </row>
    <row r="25" customFormat="false" ht="12.75" hidden="false" customHeight="false" outlineLevel="0" collapsed="false">
      <c r="B25" s="87"/>
      <c r="C25" s="88"/>
      <c r="D25" s="112"/>
      <c r="E25" s="90"/>
    </row>
    <row r="26" customFormat="false" ht="12.75" hidden="false" customHeight="false" outlineLevel="0" collapsed="false">
      <c r="B26" s="87"/>
      <c r="C26" s="88"/>
      <c r="D26" s="113"/>
      <c r="E26" s="90"/>
    </row>
    <row r="27" customFormat="false" ht="13.5" hidden="false" customHeight="false" outlineLevel="0" collapsed="false">
      <c r="B27" s="114"/>
      <c r="C27" s="115"/>
      <c r="D27" s="116"/>
      <c r="E27" s="117"/>
    </row>
    <row r="28" customFormat="false" ht="12.75" hidden="false" customHeight="false" outlineLevel="0" collapsed="false">
      <c r="B28" s="118"/>
      <c r="C28" s="119"/>
      <c r="D28" s="120"/>
      <c r="E28" s="118"/>
    </row>
    <row r="29" customFormat="false" ht="12.75" hidden="false" customHeight="false" outlineLevel="0" collapsed="false">
      <c r="D29" s="121"/>
      <c r="E29" s="122"/>
    </row>
    <row r="30" customFormat="false" ht="12.75" hidden="false" customHeight="false" outlineLevel="0" collapsed="false">
      <c r="D30" s="123"/>
    </row>
    <row r="31" customFormat="false" ht="12.75" hidden="false" customHeight="false" outlineLevel="0" collapsed="false">
      <c r="D31" s="1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8" colorId="64" zoomScale="85" zoomScaleNormal="75" zoomScalePageLayoutView="85" workbookViewId="0">
      <selection pane="topLeft" activeCell="C6" activeCellId="0" sqref="C6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99"/>
    <col collapsed="false" customWidth="true" hidden="false" outlineLevel="0" max="2" min="2" style="73" width="78.41"/>
    <col collapsed="false" customWidth="true" hidden="false" outlineLevel="0" max="3" min="3" style="73" width="20.7"/>
    <col collapsed="false" customWidth="true" hidden="false" outlineLevel="0" max="4" min="4" style="73" width="17.14"/>
    <col collapsed="false" customWidth="true" hidden="false" outlineLevel="0" max="5" min="5" style="73" width="13.7"/>
    <col collapsed="false" customWidth="false" hidden="false" outlineLevel="0" max="6" min="6" style="73" width="9.14"/>
    <col collapsed="false" customWidth="true" hidden="false" outlineLevel="0" max="7" min="7" style="73" width="12.56"/>
    <col collapsed="false" customWidth="false" hidden="false" outlineLevel="0" max="257" min="8" style="73" width="9.14"/>
  </cols>
  <sheetData>
    <row r="1" customFormat="false" ht="18.75" hidden="false" customHeight="true" outlineLevel="0" collapsed="false">
      <c r="A1" s="125"/>
      <c r="B1" s="126" t="s">
        <v>106</v>
      </c>
      <c r="C1" s="126"/>
    </row>
    <row r="2" customFormat="false" ht="60.75" hidden="false" customHeight="true" outlineLevel="0" collapsed="false">
      <c r="A2" s="127" t="str">
        <f aca="false">РЕСУРС2!B2</f>
        <v>ЖИЗЗАХ ВИЛОЯТИ ГАЛЛАОРОЛ ТУМАНИ ГУБДИН КФЙ ХУДУДИДАГИ КУЧАРБУЛОК КИШЛОГИ КУЧА-1.(0,725 КМ)</v>
      </c>
      <c r="B2" s="127"/>
      <c r="C2" s="127"/>
    </row>
    <row r="3" customFormat="false" ht="18.75" hidden="false" customHeight="true" outlineLevel="0" collapsed="false">
      <c r="A3" s="128" t="s">
        <v>107</v>
      </c>
      <c r="B3" s="129" t="s">
        <v>108</v>
      </c>
      <c r="C3" s="130" t="s">
        <v>109</v>
      </c>
    </row>
    <row r="4" customFormat="false" ht="18.75" hidden="false" customHeight="false" outlineLevel="0" collapsed="false">
      <c r="A4" s="128"/>
      <c r="B4" s="129"/>
      <c r="C4" s="131" t="s">
        <v>110</v>
      </c>
    </row>
    <row r="5" customFormat="false" ht="18.75" hidden="false" customHeight="false" outlineLevel="0" collapsed="false">
      <c r="A5" s="132" t="n">
        <v>1</v>
      </c>
      <c r="B5" s="132" t="n">
        <v>2</v>
      </c>
      <c r="C5" s="133" t="n">
        <v>3</v>
      </c>
    </row>
    <row r="6" customFormat="false" ht="26.25" hidden="false" customHeight="true" outlineLevel="0" collapsed="false">
      <c r="A6" s="134" t="n">
        <v>1</v>
      </c>
      <c r="B6" s="135" t="s">
        <v>111</v>
      </c>
      <c r="C6" s="136" t="n">
        <f aca="false">+'Исходные данные2'!D3/1000</f>
        <v>0</v>
      </c>
    </row>
    <row r="7" customFormat="false" ht="48" hidden="false" customHeight="true" outlineLevel="0" collapsed="false">
      <c r="A7" s="134" t="n">
        <v>2</v>
      </c>
      <c r="B7" s="135" t="s">
        <v>112</v>
      </c>
      <c r="C7" s="136" t="n">
        <f aca="false">+'Исходные данные2'!D4/1000</f>
        <v>4651.509</v>
      </c>
    </row>
    <row r="8" customFormat="false" ht="27" hidden="false" customHeight="true" outlineLevel="0" collapsed="false">
      <c r="A8" s="134" t="n">
        <v>3</v>
      </c>
      <c r="B8" s="137" t="s">
        <v>113</v>
      </c>
      <c r="C8" s="136" t="n">
        <f aca="false">+'Исходные данные2'!D5/1000</f>
        <v>13815.1845295</v>
      </c>
    </row>
    <row r="9" customFormat="false" ht="23.25" hidden="false" customHeight="true" outlineLevel="0" collapsed="false">
      <c r="A9" s="134" t="n">
        <v>4</v>
      </c>
      <c r="B9" s="137" t="s">
        <v>114</v>
      </c>
      <c r="C9" s="136" t="n">
        <f aca="false">+'Исходные данные2'!D6/1000</f>
        <v>0</v>
      </c>
    </row>
    <row r="10" customFormat="false" ht="27" hidden="false" customHeight="true" outlineLevel="0" collapsed="false">
      <c r="A10" s="134" t="n">
        <v>5</v>
      </c>
      <c r="B10" s="137" t="s">
        <v>115</v>
      </c>
      <c r="C10" s="136" t="n">
        <f aca="false">+'Исходные данные2'!D7/1000</f>
        <v>0</v>
      </c>
    </row>
    <row r="11" customFormat="false" ht="48" hidden="false" customHeight="true" outlineLevel="0" collapsed="false">
      <c r="A11" s="134" t="n">
        <v>6</v>
      </c>
      <c r="B11" s="135" t="s">
        <v>116</v>
      </c>
      <c r="C11" s="136" t="n">
        <f aca="false">+'Исходные данные2'!D8/1000</f>
        <v>4749.278</v>
      </c>
    </row>
    <row r="12" customFormat="false" ht="30" hidden="false" customHeight="true" outlineLevel="0" collapsed="false">
      <c r="A12" s="134" t="n">
        <v>7</v>
      </c>
      <c r="B12" s="135" t="s">
        <v>117</v>
      </c>
      <c r="C12" s="136" t="n">
        <f aca="false">+'Исходные данные2'!D13/1000</f>
        <v>15886.589533019</v>
      </c>
    </row>
    <row r="13" customFormat="false" ht="30" hidden="false" customHeight="true" outlineLevel="0" collapsed="false">
      <c r="A13" s="134" t="n">
        <v>8</v>
      </c>
      <c r="B13" s="135" t="s">
        <v>118</v>
      </c>
      <c r="C13" s="136" t="n">
        <f aca="false">C12+C11+C8+C7</f>
        <v>39102.561062519</v>
      </c>
    </row>
    <row r="14" customFormat="false" ht="33.75" hidden="false" customHeight="true" outlineLevel="0" collapsed="false">
      <c r="A14" s="134" t="n">
        <v>9</v>
      </c>
      <c r="B14" s="138" t="s">
        <v>119</v>
      </c>
      <c r="C14" s="136" t="n">
        <f aca="false">+'Исходные данные2'!D14/1000</f>
        <v>3910.256</v>
      </c>
    </row>
    <row r="15" customFormat="false" ht="33.75" hidden="false" customHeight="true" outlineLevel="0" collapsed="false">
      <c r="A15" s="134" t="n">
        <v>10</v>
      </c>
      <c r="B15" s="135" t="s">
        <v>120</v>
      </c>
      <c r="C15" s="136" t="n">
        <f aca="false">+'Исходные данные2'!D20/1000</f>
        <v>0</v>
      </c>
    </row>
    <row r="16" customFormat="false" ht="25.5" hidden="false" customHeight="true" outlineLevel="0" collapsed="false">
      <c r="A16" s="134" t="n">
        <v>11</v>
      </c>
      <c r="B16" s="138" t="s">
        <v>121</v>
      </c>
      <c r="C16" s="136" t="n">
        <f aca="false">+'Исходные данные2'!D24</f>
        <v>43012.817</v>
      </c>
    </row>
    <row r="17" customFormat="false" ht="47.25" hidden="false" customHeight="false" outlineLevel="0" collapsed="false">
      <c r="A17" s="134" t="n">
        <v>12</v>
      </c>
      <c r="B17" s="135" t="s">
        <v>122</v>
      </c>
      <c r="C17" s="136" t="n">
        <f aca="false">(C16-C15)*('Исходные данные2'!D23-1)</f>
        <v>0</v>
      </c>
    </row>
    <row r="18" customFormat="false" ht="24" hidden="false" customHeight="true" outlineLevel="0" collapsed="false">
      <c r="A18" s="134" t="n">
        <v>13</v>
      </c>
      <c r="B18" s="138" t="s">
        <v>123</v>
      </c>
      <c r="C18" s="136" t="n">
        <f aca="false">C16*0.15</f>
        <v>6451.92255</v>
      </c>
    </row>
    <row r="19" customFormat="false" ht="24" hidden="false" customHeight="true" outlineLevel="0" collapsed="false">
      <c r="A19" s="134" t="n">
        <v>14</v>
      </c>
      <c r="B19" s="138" t="s">
        <v>124</v>
      </c>
      <c r="C19" s="139" t="n">
        <f aca="false">C18+C17+C16</f>
        <v>49464.73955</v>
      </c>
      <c r="D19" s="140"/>
      <c r="E19" s="141"/>
    </row>
    <row r="20" customFormat="false" ht="54.95" hidden="false" customHeight="true" outlineLevel="0" collapsed="false">
      <c r="B20" s="142" t="s">
        <v>125</v>
      </c>
      <c r="C20" s="142"/>
    </row>
    <row r="21" customFormat="false" ht="21.75" hidden="false" customHeight="true" outlineLevel="0" collapsed="false"/>
    <row r="22" customFormat="false" ht="21.75" hidden="false" customHeight="true" outlineLevel="0" collapsed="false"/>
    <row r="23" customFormat="false" ht="21.75" hidden="false" customHeight="true" outlineLevel="0" collapsed="false"/>
    <row r="24" customFormat="false" ht="21.75" hidden="false" customHeight="true" outlineLevel="0" collapsed="false"/>
    <row r="25" customFormat="false" ht="21.75" hidden="false" customHeight="true" outlineLevel="0" collapsed="false"/>
    <row r="26" customFormat="false" ht="21.75" hidden="false" customHeight="true" outlineLevel="0" collapsed="false"/>
    <row r="27" customFormat="false" ht="21.75" hidden="false" customHeight="true" outlineLevel="0" collapsed="false"/>
    <row r="28" customFormat="false" ht="21.75" hidden="false" customHeight="true" outlineLevel="0" collapsed="false"/>
    <row r="29" customFormat="false" ht="12.75" hidden="false" customHeight="false" outlineLevel="0" collapsed="false">
      <c r="C29" s="143"/>
    </row>
  </sheetData>
  <mergeCells count="4">
    <mergeCell ref="B1:C1"/>
    <mergeCell ref="A2:C2"/>
    <mergeCell ref="A3:A4"/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" width="5.41"/>
    <col collapsed="false" customWidth="true" hidden="false" outlineLevel="0" max="2" min="2" style="21" width="13.56"/>
    <col collapsed="false" customWidth="true" hidden="false" outlineLevel="0" max="3" min="3" style="21" width="82.85"/>
    <col collapsed="false" customWidth="true" hidden="false" outlineLevel="0" max="6" min="4" style="21" width="10.13"/>
    <col collapsed="false" customWidth="false" hidden="false" outlineLevel="0" max="257" min="7" style="21" width="9.14"/>
  </cols>
  <sheetData>
    <row r="1" s="24" customFormat="true" ht="12.75" hidden="false" customHeight="false" outlineLevel="0" collapsed="false">
      <c r="A1" s="22"/>
      <c r="B1" s="22"/>
      <c r="C1" s="22"/>
      <c r="D1" s="22"/>
      <c r="E1" s="22"/>
      <c r="F1" s="23" t="s">
        <v>126</v>
      </c>
      <c r="G1" s="22"/>
    </row>
    <row r="2" s="24" customFormat="true" ht="12.75" hidden="false" customHeight="true" outlineLevel="0" collapsed="false">
      <c r="A2" s="22"/>
      <c r="B2" s="25" t="s">
        <v>14</v>
      </c>
      <c r="C2" s="25"/>
      <c r="D2" s="25"/>
      <c r="E2" s="25"/>
      <c r="F2" s="25"/>
      <c r="G2" s="22"/>
    </row>
    <row r="3" s="24" customFormat="true" ht="12.75" hidden="false" customHeight="true" outlineLevel="0" collapsed="false">
      <c r="A3" s="26"/>
      <c r="B3" s="27" t="s">
        <v>15</v>
      </c>
      <c r="C3" s="27"/>
      <c r="D3" s="27"/>
      <c r="E3" s="27"/>
      <c r="F3" s="27"/>
      <c r="G3" s="22"/>
    </row>
    <row r="4" s="24" customFormat="true" ht="12.75" hidden="false" customHeight="false" outlineLevel="0" collapsed="false">
      <c r="A4" s="22"/>
      <c r="B4" s="22"/>
      <c r="C4" s="28"/>
      <c r="D4" s="28"/>
      <c r="E4" s="28"/>
      <c r="F4" s="28"/>
      <c r="G4" s="22"/>
    </row>
    <row r="5" s="24" customFormat="true" ht="15.75" hidden="false" customHeight="true" outlineLevel="0" collapsed="false">
      <c r="A5" s="29"/>
      <c r="B5" s="29"/>
      <c r="C5" s="30" t="s">
        <v>127</v>
      </c>
      <c r="D5" s="31"/>
      <c r="E5" s="31"/>
      <c r="F5" s="31"/>
      <c r="G5" s="22"/>
    </row>
    <row r="6" s="24" customFormat="true" ht="12.75" hidden="false" customHeight="true" outlineLevel="0" collapsed="false">
      <c r="A6" s="26"/>
      <c r="B6" s="33" t="s">
        <v>18</v>
      </c>
      <c r="C6" s="33"/>
      <c r="D6" s="33"/>
      <c r="E6" s="33"/>
      <c r="F6" s="33"/>
      <c r="G6" s="22"/>
    </row>
    <row r="7" s="24" customFormat="true" ht="12.75" hidden="false" customHeight="false" outlineLevel="0" collapsed="false">
      <c r="A7" s="22"/>
      <c r="B7" s="22"/>
      <c r="C7" s="22"/>
      <c r="D7" s="28"/>
      <c r="E7" s="22"/>
      <c r="F7" s="144" t="s">
        <v>128</v>
      </c>
      <c r="G7" s="22"/>
    </row>
    <row r="8" s="24" customFormat="true" ht="12.75" hidden="false" customHeight="true" outlineLevel="0" collapsed="false">
      <c r="A8" s="144" t="s">
        <v>129</v>
      </c>
      <c r="B8" s="25" t="s">
        <v>130</v>
      </c>
      <c r="C8" s="25"/>
      <c r="D8" s="25"/>
      <c r="E8" s="25"/>
      <c r="F8" s="25"/>
      <c r="G8" s="22"/>
    </row>
    <row r="9" s="24" customFormat="true" ht="12.75" hidden="false" customHeight="true" outlineLevel="0" collapsed="false">
      <c r="A9" s="26"/>
      <c r="B9" s="27" t="s">
        <v>131</v>
      </c>
      <c r="C9" s="27"/>
      <c r="D9" s="27"/>
      <c r="E9" s="27"/>
      <c r="F9" s="27"/>
      <c r="G9" s="22"/>
    </row>
    <row r="10" s="24" customFormat="true" ht="12.75" hidden="false" customHeight="false" outlineLevel="0" collapsed="false">
      <c r="A10" s="22"/>
      <c r="B10" s="22"/>
      <c r="C10" s="22"/>
      <c r="D10" s="22"/>
      <c r="E10" s="22"/>
      <c r="F10" s="22"/>
      <c r="G10" s="22"/>
    </row>
    <row r="11" s="24" customFormat="true" ht="12.75" hidden="false" customHeight="false" outlineLevel="0" collapsed="false">
      <c r="A11" s="145" t="s">
        <v>132</v>
      </c>
      <c r="B11" s="145"/>
      <c r="C11" s="36"/>
      <c r="D11" s="36"/>
      <c r="E11" s="36"/>
      <c r="F11" s="36"/>
      <c r="G11" s="22"/>
    </row>
    <row r="12" s="41" customFormat="true" ht="12.75" hidden="false" customHeight="true" outlineLevel="0" collapsed="false">
      <c r="A12" s="38" t="s">
        <v>21</v>
      </c>
      <c r="B12" s="38" t="s">
        <v>22</v>
      </c>
      <c r="C12" s="38" t="s">
        <v>23</v>
      </c>
      <c r="D12" s="38" t="s">
        <v>24</v>
      </c>
      <c r="E12" s="38" t="s">
        <v>25</v>
      </c>
      <c r="F12" s="38"/>
      <c r="G12" s="40"/>
    </row>
    <row r="13" s="41" customFormat="true" ht="34.5" hidden="false" customHeight="true" outlineLevel="0" collapsed="false">
      <c r="A13" s="38"/>
      <c r="B13" s="38"/>
      <c r="C13" s="38"/>
      <c r="D13" s="38"/>
      <c r="E13" s="146" t="s">
        <v>133</v>
      </c>
      <c r="F13" s="146" t="s">
        <v>134</v>
      </c>
      <c r="G13" s="40"/>
    </row>
    <row r="14" s="47" customFormat="true" ht="12.75" hidden="false" customHeight="false" outlineLevel="0" collapsed="false">
      <c r="A14" s="43" t="n">
        <v>1</v>
      </c>
      <c r="B14" s="44" t="n">
        <v>2</v>
      </c>
      <c r="C14" s="44" t="n">
        <v>3</v>
      </c>
      <c r="D14" s="44" t="n">
        <v>4</v>
      </c>
      <c r="E14" s="44" t="n">
        <v>5</v>
      </c>
      <c r="F14" s="44" t="n">
        <v>6</v>
      </c>
      <c r="G14" s="46"/>
    </row>
    <row r="15" customFormat="false" ht="12.75" hidden="false" customHeight="false" outlineLevel="0" collapsed="false">
      <c r="A15" s="147"/>
      <c r="B15" s="147"/>
      <c r="C15" s="147"/>
      <c r="D15" s="147"/>
      <c r="E15" s="147"/>
      <c r="F15" s="147"/>
    </row>
    <row r="16" s="24" customFormat="true" ht="12.75" hidden="false" customHeight="false" outlineLevel="0" collapsed="false">
      <c r="A16" s="148" t="s">
        <v>31</v>
      </c>
      <c r="B16" s="149" t="s">
        <v>135</v>
      </c>
      <c r="C16" s="149" t="s">
        <v>136</v>
      </c>
      <c r="D16" s="150" t="s">
        <v>137</v>
      </c>
      <c r="E16" s="151" t="n">
        <v>4.35</v>
      </c>
      <c r="F16" s="151"/>
      <c r="G16" s="50"/>
    </row>
    <row r="17" s="156" customFormat="true" ht="12.75" hidden="false" customHeight="false" outlineLevel="1" collapsed="false">
      <c r="A17" s="152" t="s">
        <v>138</v>
      </c>
      <c r="B17" s="153" t="s">
        <v>35</v>
      </c>
      <c r="C17" s="154" t="s">
        <v>36</v>
      </c>
      <c r="D17" s="153" t="s">
        <v>33</v>
      </c>
      <c r="E17" s="155" t="n">
        <v>1.1</v>
      </c>
      <c r="F17" s="155" t="n">
        <v>4.785</v>
      </c>
    </row>
    <row r="18" s="161" customFormat="true" ht="12.75" hidden="false" customHeight="false" outlineLevel="1" collapsed="false">
      <c r="A18" s="157" t="s">
        <v>139</v>
      </c>
      <c r="B18" s="158" t="s">
        <v>40</v>
      </c>
      <c r="C18" s="159" t="s">
        <v>41</v>
      </c>
      <c r="D18" s="158" t="s">
        <v>42</v>
      </c>
      <c r="E18" s="160" t="n">
        <v>0.43</v>
      </c>
      <c r="F18" s="160" t="n">
        <v>1.8705</v>
      </c>
    </row>
    <row r="19" s="161" customFormat="true" ht="24" hidden="false" customHeight="false" outlineLevel="1" collapsed="false">
      <c r="A19" s="162" t="s">
        <v>140</v>
      </c>
      <c r="B19" s="163" t="s">
        <v>47</v>
      </c>
      <c r="C19" s="164" t="s">
        <v>48</v>
      </c>
      <c r="D19" s="163" t="s">
        <v>42</v>
      </c>
      <c r="E19" s="165" t="n">
        <v>0.67</v>
      </c>
      <c r="F19" s="165" t="n">
        <v>2.9145</v>
      </c>
    </row>
    <row r="20" s="24" customFormat="true" ht="38.25" hidden="false" customHeight="false" outlineLevel="0" collapsed="false">
      <c r="A20" s="148" t="s">
        <v>34</v>
      </c>
      <c r="B20" s="149" t="s">
        <v>141</v>
      </c>
      <c r="C20" s="149" t="s">
        <v>142</v>
      </c>
      <c r="D20" s="150" t="s">
        <v>143</v>
      </c>
      <c r="E20" s="151" t="n">
        <v>0.6202</v>
      </c>
      <c r="F20" s="151"/>
      <c r="G20" s="50"/>
    </row>
    <row r="21" s="156" customFormat="true" ht="12.75" hidden="false" customHeight="false" outlineLevel="1" collapsed="false">
      <c r="A21" s="152" t="s">
        <v>144</v>
      </c>
      <c r="B21" s="153" t="s">
        <v>31</v>
      </c>
      <c r="C21" s="154" t="s">
        <v>32</v>
      </c>
      <c r="D21" s="153" t="s">
        <v>33</v>
      </c>
      <c r="E21" s="155" t="n">
        <v>9.11</v>
      </c>
      <c r="F21" s="155" t="n">
        <v>5.65</v>
      </c>
    </row>
    <row r="22" s="170" customFormat="true" ht="12.75" hidden="false" customHeight="false" outlineLevel="1" collapsed="false">
      <c r="A22" s="166" t="s">
        <v>145</v>
      </c>
      <c r="B22" s="167" t="s">
        <v>35</v>
      </c>
      <c r="C22" s="168" t="s">
        <v>36</v>
      </c>
      <c r="D22" s="167" t="s">
        <v>33</v>
      </c>
      <c r="E22" s="169" t="n">
        <v>25.76</v>
      </c>
      <c r="F22" s="169" t="n">
        <v>15.9764</v>
      </c>
    </row>
    <row r="23" s="161" customFormat="true" ht="24" hidden="false" customHeight="false" outlineLevel="1" collapsed="false">
      <c r="A23" s="157" t="s">
        <v>146</v>
      </c>
      <c r="B23" s="158" t="s">
        <v>47</v>
      </c>
      <c r="C23" s="159" t="s">
        <v>48</v>
      </c>
      <c r="D23" s="158" t="s">
        <v>42</v>
      </c>
      <c r="E23" s="160" t="n">
        <v>6.1</v>
      </c>
      <c r="F23" s="160" t="n">
        <v>3.7832</v>
      </c>
    </row>
    <row r="24" s="161" customFormat="true" ht="24" hidden="false" customHeight="false" outlineLevel="1" collapsed="false">
      <c r="A24" s="162" t="s">
        <v>147</v>
      </c>
      <c r="B24" s="163" t="s">
        <v>53</v>
      </c>
      <c r="C24" s="164" t="s">
        <v>54</v>
      </c>
      <c r="D24" s="163" t="s">
        <v>42</v>
      </c>
      <c r="E24" s="165" t="n">
        <v>19.66</v>
      </c>
      <c r="F24" s="165" t="n">
        <v>12.1931</v>
      </c>
    </row>
    <row r="25" s="24" customFormat="true" ht="12.75" hidden="false" customHeight="false" outlineLevel="0" collapsed="false">
      <c r="A25" s="148" t="s">
        <v>35</v>
      </c>
      <c r="B25" s="149" t="s">
        <v>148</v>
      </c>
      <c r="C25" s="149" t="s">
        <v>149</v>
      </c>
      <c r="D25" s="150" t="s">
        <v>150</v>
      </c>
      <c r="E25" s="151" t="n">
        <v>3.625</v>
      </c>
      <c r="F25" s="151"/>
      <c r="G25" s="50"/>
    </row>
    <row r="26" s="156" customFormat="true" ht="12.75" hidden="false" customHeight="false" outlineLevel="1" collapsed="false">
      <c r="A26" s="152" t="s">
        <v>84</v>
      </c>
      <c r="B26" s="153" t="s">
        <v>31</v>
      </c>
      <c r="C26" s="154" t="s">
        <v>32</v>
      </c>
      <c r="D26" s="153" t="s">
        <v>33</v>
      </c>
      <c r="E26" s="155" t="n">
        <v>45.93</v>
      </c>
      <c r="F26" s="155" t="n">
        <v>166.4963</v>
      </c>
    </row>
    <row r="27" s="170" customFormat="true" ht="12.75" hidden="false" customHeight="false" outlineLevel="1" collapsed="false">
      <c r="A27" s="166" t="s">
        <v>87</v>
      </c>
      <c r="B27" s="167" t="s">
        <v>35</v>
      </c>
      <c r="C27" s="168" t="s">
        <v>36</v>
      </c>
      <c r="D27" s="167" t="s">
        <v>33</v>
      </c>
      <c r="E27" s="169" t="n">
        <v>10.53</v>
      </c>
      <c r="F27" s="169" t="n">
        <v>38.1713</v>
      </c>
    </row>
    <row r="28" s="161" customFormat="true" ht="12.75" hidden="false" customHeight="false" outlineLevel="1" collapsed="false">
      <c r="A28" s="157" t="s">
        <v>90</v>
      </c>
      <c r="B28" s="158" t="s">
        <v>40</v>
      </c>
      <c r="C28" s="159" t="s">
        <v>41</v>
      </c>
      <c r="D28" s="158" t="s">
        <v>42</v>
      </c>
      <c r="E28" s="160" t="n">
        <v>0.36</v>
      </c>
      <c r="F28" s="160" t="n">
        <v>1.305</v>
      </c>
    </row>
    <row r="29" s="24" customFormat="true" ht="25.5" hidden="false" customHeight="false" outlineLevel="0" collapsed="false">
      <c r="A29" s="148" t="s">
        <v>43</v>
      </c>
      <c r="B29" s="149" t="s">
        <v>151</v>
      </c>
      <c r="C29" s="149" t="s">
        <v>152</v>
      </c>
      <c r="D29" s="150" t="s">
        <v>137</v>
      </c>
      <c r="E29" s="151" t="n">
        <v>3.2625</v>
      </c>
      <c r="F29" s="151"/>
      <c r="G29" s="50"/>
    </row>
    <row r="30" s="156" customFormat="true" ht="12.75" hidden="false" customHeight="false" outlineLevel="1" collapsed="false">
      <c r="A30" s="152" t="s">
        <v>153</v>
      </c>
      <c r="B30" s="153" t="s">
        <v>31</v>
      </c>
      <c r="C30" s="154" t="s">
        <v>32</v>
      </c>
      <c r="D30" s="153" t="s">
        <v>33</v>
      </c>
      <c r="E30" s="155" t="n">
        <v>41.6</v>
      </c>
      <c r="F30" s="155" t="n">
        <v>135.72</v>
      </c>
    </row>
    <row r="31" s="170" customFormat="true" ht="12.75" hidden="false" customHeight="false" outlineLevel="1" collapsed="false">
      <c r="A31" s="166" t="s">
        <v>154</v>
      </c>
      <c r="B31" s="167" t="s">
        <v>35</v>
      </c>
      <c r="C31" s="168" t="s">
        <v>36</v>
      </c>
      <c r="D31" s="167" t="s">
        <v>33</v>
      </c>
      <c r="E31" s="169" t="n">
        <v>19.69</v>
      </c>
      <c r="F31" s="169" t="n">
        <v>64.2386</v>
      </c>
    </row>
    <row r="32" s="161" customFormat="true" ht="12.75" hidden="false" customHeight="false" outlineLevel="1" collapsed="false">
      <c r="A32" s="157" t="s">
        <v>155</v>
      </c>
      <c r="B32" s="158" t="s">
        <v>40</v>
      </c>
      <c r="C32" s="159" t="s">
        <v>41</v>
      </c>
      <c r="D32" s="158" t="s">
        <v>42</v>
      </c>
      <c r="E32" s="160" t="n">
        <v>2.32</v>
      </c>
      <c r="F32" s="160" t="n">
        <v>7.569</v>
      </c>
    </row>
    <row r="33" s="161" customFormat="true" ht="12.75" hidden="false" customHeight="false" outlineLevel="1" collapsed="false">
      <c r="A33" s="162" t="s">
        <v>156</v>
      </c>
      <c r="B33" s="163" t="s">
        <v>44</v>
      </c>
      <c r="C33" s="164" t="s">
        <v>45</v>
      </c>
      <c r="D33" s="163" t="s">
        <v>42</v>
      </c>
      <c r="E33" s="165" t="n">
        <v>5.92</v>
      </c>
      <c r="F33" s="165" t="n">
        <v>19.314</v>
      </c>
    </row>
    <row r="34" s="161" customFormat="true" ht="12.75" hidden="false" customHeight="false" outlineLevel="1" collapsed="false">
      <c r="A34" s="162" t="s">
        <v>157</v>
      </c>
      <c r="B34" s="163" t="s">
        <v>50</v>
      </c>
      <c r="C34" s="164" t="s">
        <v>51</v>
      </c>
      <c r="D34" s="163" t="s">
        <v>42</v>
      </c>
      <c r="E34" s="165" t="n">
        <v>1.43</v>
      </c>
      <c r="F34" s="165" t="n">
        <v>4.6654</v>
      </c>
    </row>
    <row r="35" s="161" customFormat="true" ht="12.75" hidden="false" customHeight="false" outlineLevel="1" collapsed="false">
      <c r="A35" s="162" t="s">
        <v>158</v>
      </c>
      <c r="B35" s="163" t="s">
        <v>56</v>
      </c>
      <c r="C35" s="164" t="s">
        <v>57</v>
      </c>
      <c r="D35" s="163" t="s">
        <v>42</v>
      </c>
      <c r="E35" s="165" t="n">
        <v>4.09</v>
      </c>
      <c r="F35" s="165" t="n">
        <v>13.3436</v>
      </c>
    </row>
    <row r="36" s="161" customFormat="true" ht="12.75" hidden="false" customHeight="false" outlineLevel="1" collapsed="false">
      <c r="A36" s="162" t="s">
        <v>159</v>
      </c>
      <c r="B36" s="163" t="s">
        <v>59</v>
      </c>
      <c r="C36" s="164" t="s">
        <v>60</v>
      </c>
      <c r="D36" s="163" t="s">
        <v>42</v>
      </c>
      <c r="E36" s="165" t="n">
        <v>0.92</v>
      </c>
      <c r="F36" s="165" t="n">
        <v>3.0015</v>
      </c>
    </row>
    <row r="37" s="161" customFormat="true" ht="24" hidden="false" customHeight="false" outlineLevel="1" collapsed="false">
      <c r="A37" s="162" t="s">
        <v>160</v>
      </c>
      <c r="B37" s="163" t="s">
        <v>62</v>
      </c>
      <c r="C37" s="164" t="s">
        <v>63</v>
      </c>
      <c r="D37" s="163" t="s">
        <v>42</v>
      </c>
      <c r="E37" s="165" t="n">
        <v>5.01</v>
      </c>
      <c r="F37" s="165" t="n">
        <v>16.3451</v>
      </c>
    </row>
    <row r="38" s="170" customFormat="true" ht="12.75" hidden="false" customHeight="false" outlineLevel="1" collapsed="false">
      <c r="A38" s="171" t="s">
        <v>161</v>
      </c>
      <c r="B38" s="172" t="s">
        <v>67</v>
      </c>
      <c r="C38" s="173" t="s">
        <v>68</v>
      </c>
      <c r="D38" s="172" t="s">
        <v>11</v>
      </c>
      <c r="E38" s="174" t="n">
        <v>10.5</v>
      </c>
      <c r="F38" s="174" t="n">
        <v>34.2563</v>
      </c>
    </row>
    <row r="39" s="170" customFormat="true" ht="12.75" hidden="false" customHeight="false" outlineLevel="1" collapsed="false">
      <c r="A39" s="175" t="s">
        <v>162</v>
      </c>
      <c r="B39" s="176" t="s">
        <v>70</v>
      </c>
      <c r="C39" s="177" t="s">
        <v>71</v>
      </c>
      <c r="D39" s="176" t="s">
        <v>11</v>
      </c>
      <c r="E39" s="178" t="n">
        <v>152</v>
      </c>
      <c r="F39" s="178" t="n">
        <v>495.9</v>
      </c>
    </row>
    <row r="40" s="24" customFormat="true" ht="63.75" hidden="false" customHeight="false" outlineLevel="0" collapsed="false">
      <c r="A40" s="148" t="s">
        <v>46</v>
      </c>
      <c r="B40" s="149" t="s">
        <v>163</v>
      </c>
      <c r="C40" s="149" t="s">
        <v>164</v>
      </c>
      <c r="D40" s="150" t="s">
        <v>165</v>
      </c>
      <c r="E40" s="151" t="n">
        <v>3.2625</v>
      </c>
      <c r="F40" s="151"/>
      <c r="G40" s="50"/>
    </row>
    <row r="41" s="156" customFormat="true" ht="12.75" hidden="false" customHeight="false" outlineLevel="1" collapsed="false">
      <c r="A41" s="152" t="s">
        <v>166</v>
      </c>
      <c r="B41" s="153" t="s">
        <v>35</v>
      </c>
      <c r="C41" s="154" t="s">
        <v>36</v>
      </c>
      <c r="D41" s="153" t="s">
        <v>33</v>
      </c>
      <c r="E41" s="155" t="n">
        <v>1.65</v>
      </c>
      <c r="F41" s="155" t="n">
        <v>5.3831</v>
      </c>
    </row>
    <row r="42" s="161" customFormat="true" ht="12.75" hidden="false" customHeight="false" outlineLevel="1" collapsed="false">
      <c r="A42" s="157" t="s">
        <v>167</v>
      </c>
      <c r="B42" s="158" t="s">
        <v>56</v>
      </c>
      <c r="C42" s="159" t="s">
        <v>57</v>
      </c>
      <c r="D42" s="158" t="s">
        <v>42</v>
      </c>
      <c r="E42" s="160" t="n">
        <v>0.75</v>
      </c>
      <c r="F42" s="160" t="n">
        <v>2.4469</v>
      </c>
    </row>
    <row r="43" s="161" customFormat="true" ht="24" hidden="false" customHeight="false" outlineLevel="1" collapsed="false">
      <c r="A43" s="162" t="s">
        <v>168</v>
      </c>
      <c r="B43" s="163" t="s">
        <v>62</v>
      </c>
      <c r="C43" s="164" t="s">
        <v>63</v>
      </c>
      <c r="D43" s="163" t="s">
        <v>42</v>
      </c>
      <c r="E43" s="165" t="n">
        <v>0.9</v>
      </c>
      <c r="F43" s="165" t="n">
        <v>2.9362</v>
      </c>
    </row>
    <row r="44" s="170" customFormat="true" ht="12.75" hidden="false" customHeight="false" outlineLevel="1" collapsed="false">
      <c r="A44" s="171" t="s">
        <v>169</v>
      </c>
      <c r="B44" s="172" t="s">
        <v>70</v>
      </c>
      <c r="C44" s="173" t="s">
        <v>71</v>
      </c>
      <c r="D44" s="172" t="s">
        <v>11</v>
      </c>
      <c r="E44" s="174" t="n">
        <v>38.1</v>
      </c>
      <c r="F44" s="174" t="n">
        <v>124.3012</v>
      </c>
    </row>
    <row r="45" s="24" customFormat="true" ht="13.5" hidden="false" customHeight="false" outlineLevel="0" collapsed="false">
      <c r="A45" s="179"/>
      <c r="B45" s="179"/>
      <c r="C45" s="179"/>
      <c r="D45" s="179"/>
      <c r="E45" s="179"/>
      <c r="F45" s="179"/>
      <c r="G45" s="22"/>
    </row>
    <row r="46" s="24" customFormat="true" ht="13.5" hidden="false" customHeight="true" outlineLevel="0" collapsed="false">
      <c r="A46" s="180" t="s">
        <v>170</v>
      </c>
      <c r="B46" s="180"/>
      <c r="C46" s="180"/>
      <c r="D46" s="181"/>
      <c r="E46" s="182"/>
      <c r="F46" s="183"/>
      <c r="G46" s="50"/>
    </row>
    <row r="47" s="24" customFormat="true" ht="12.75" hidden="false" customHeight="false" outlineLevel="0" collapsed="false">
      <c r="A47" s="69"/>
      <c r="B47" s="69"/>
      <c r="C47" s="69"/>
      <c r="D47" s="69"/>
      <c r="E47" s="69"/>
      <c r="F47" s="69"/>
      <c r="G47" s="22"/>
    </row>
    <row r="48" s="24" customFormat="true" ht="12.75" hidden="false" customHeight="false" outlineLevel="0" collapsed="false">
      <c r="A48" s="184"/>
      <c r="B48" s="185"/>
      <c r="C48" s="186" t="s">
        <v>30</v>
      </c>
      <c r="D48" s="187"/>
      <c r="E48" s="188"/>
      <c r="F48" s="189"/>
      <c r="G48" s="22"/>
    </row>
    <row r="49" s="24" customFormat="true" ht="12.75" hidden="false" customHeight="false" outlineLevel="0" collapsed="false">
      <c r="A49" s="190" t="s">
        <v>31</v>
      </c>
      <c r="B49" s="191" t="s">
        <v>31</v>
      </c>
      <c r="C49" s="191" t="s">
        <v>32</v>
      </c>
      <c r="D49" s="192" t="s">
        <v>33</v>
      </c>
      <c r="E49" s="193"/>
      <c r="F49" s="193" t="n">
        <v>307.8663</v>
      </c>
      <c r="G49" s="22"/>
    </row>
    <row r="50" s="24" customFormat="true" ht="12.75" hidden="false" customHeight="false" outlineLevel="0" collapsed="false">
      <c r="A50" s="190" t="s">
        <v>34</v>
      </c>
      <c r="B50" s="191" t="s">
        <v>35</v>
      </c>
      <c r="C50" s="191" t="s">
        <v>36</v>
      </c>
      <c r="D50" s="192" t="s">
        <v>33</v>
      </c>
      <c r="E50" s="193"/>
      <c r="F50" s="193" t="n">
        <v>128.5544</v>
      </c>
      <c r="G50" s="22"/>
    </row>
    <row r="51" s="24" customFormat="true" ht="12.75" hidden="false" customHeight="false" outlineLevel="0" collapsed="false">
      <c r="A51" s="184"/>
      <c r="B51" s="185"/>
      <c r="C51" s="186" t="s">
        <v>39</v>
      </c>
      <c r="D51" s="187"/>
      <c r="E51" s="188"/>
      <c r="F51" s="189"/>
      <c r="G51" s="22"/>
    </row>
    <row r="52" s="24" customFormat="true" ht="12.75" hidden="false" customHeight="false" outlineLevel="0" collapsed="false">
      <c r="A52" s="190" t="s">
        <v>35</v>
      </c>
      <c r="B52" s="191" t="s">
        <v>40</v>
      </c>
      <c r="C52" s="191" t="s">
        <v>41</v>
      </c>
      <c r="D52" s="192" t="s">
        <v>42</v>
      </c>
      <c r="E52" s="193"/>
      <c r="F52" s="193" t="n">
        <v>10.7445</v>
      </c>
      <c r="G52" s="22"/>
    </row>
    <row r="53" s="24" customFormat="true" ht="12.75" hidden="false" customHeight="false" outlineLevel="0" collapsed="false">
      <c r="A53" s="190" t="s">
        <v>43</v>
      </c>
      <c r="B53" s="191" t="s">
        <v>44</v>
      </c>
      <c r="C53" s="191" t="s">
        <v>45</v>
      </c>
      <c r="D53" s="192" t="s">
        <v>42</v>
      </c>
      <c r="E53" s="193"/>
      <c r="F53" s="193" t="n">
        <v>19.314</v>
      </c>
      <c r="G53" s="22"/>
    </row>
    <row r="54" s="24" customFormat="true" ht="24" hidden="false" customHeight="false" outlineLevel="0" collapsed="false">
      <c r="A54" s="190" t="s">
        <v>46</v>
      </c>
      <c r="B54" s="191" t="s">
        <v>47</v>
      </c>
      <c r="C54" s="191" t="s">
        <v>48</v>
      </c>
      <c r="D54" s="192" t="s">
        <v>42</v>
      </c>
      <c r="E54" s="193"/>
      <c r="F54" s="193" t="n">
        <v>6.6977</v>
      </c>
      <c r="G54" s="22"/>
    </row>
    <row r="55" s="24" customFormat="true" ht="12.75" hidden="false" customHeight="false" outlineLevel="0" collapsed="false">
      <c r="A55" s="190" t="s">
        <v>49</v>
      </c>
      <c r="B55" s="191" t="s">
        <v>50</v>
      </c>
      <c r="C55" s="191" t="s">
        <v>51</v>
      </c>
      <c r="D55" s="192" t="s">
        <v>42</v>
      </c>
      <c r="E55" s="193"/>
      <c r="F55" s="193" t="n">
        <v>4.6654</v>
      </c>
      <c r="G55" s="22"/>
    </row>
    <row r="56" s="24" customFormat="true" ht="24" hidden="false" customHeight="false" outlineLevel="0" collapsed="false">
      <c r="A56" s="190" t="s">
        <v>52</v>
      </c>
      <c r="B56" s="191" t="s">
        <v>53</v>
      </c>
      <c r="C56" s="191" t="s">
        <v>54</v>
      </c>
      <c r="D56" s="192" t="s">
        <v>42</v>
      </c>
      <c r="E56" s="193"/>
      <c r="F56" s="193" t="n">
        <v>12.1931</v>
      </c>
      <c r="G56" s="22"/>
    </row>
    <row r="57" s="24" customFormat="true" ht="12.75" hidden="false" customHeight="false" outlineLevel="0" collapsed="false">
      <c r="A57" s="190" t="s">
        <v>55</v>
      </c>
      <c r="B57" s="191" t="s">
        <v>56</v>
      </c>
      <c r="C57" s="191" t="s">
        <v>57</v>
      </c>
      <c r="D57" s="192" t="s">
        <v>42</v>
      </c>
      <c r="E57" s="193"/>
      <c r="F57" s="193" t="n">
        <v>15.7905</v>
      </c>
      <c r="G57" s="22"/>
    </row>
    <row r="58" s="24" customFormat="true" ht="12.75" hidden="false" customHeight="false" outlineLevel="0" collapsed="false">
      <c r="A58" s="190" t="s">
        <v>58</v>
      </c>
      <c r="B58" s="191" t="s">
        <v>59</v>
      </c>
      <c r="C58" s="191" t="s">
        <v>60</v>
      </c>
      <c r="D58" s="192" t="s">
        <v>42</v>
      </c>
      <c r="E58" s="193"/>
      <c r="F58" s="193" t="n">
        <v>3.0015</v>
      </c>
      <c r="G58" s="22"/>
    </row>
    <row r="59" s="24" customFormat="true" ht="24" hidden="false" customHeight="false" outlineLevel="0" collapsed="false">
      <c r="A59" s="190" t="s">
        <v>61</v>
      </c>
      <c r="B59" s="191" t="s">
        <v>62</v>
      </c>
      <c r="C59" s="191" t="s">
        <v>63</v>
      </c>
      <c r="D59" s="192" t="s">
        <v>42</v>
      </c>
      <c r="E59" s="193"/>
      <c r="F59" s="193" t="n">
        <v>19.2814</v>
      </c>
      <c r="G59" s="22"/>
    </row>
    <row r="60" s="24" customFormat="true" ht="12.75" hidden="false" customHeight="false" outlineLevel="0" collapsed="false">
      <c r="A60" s="184"/>
      <c r="B60" s="185"/>
      <c r="C60" s="186" t="s">
        <v>65</v>
      </c>
      <c r="D60" s="187"/>
      <c r="E60" s="188"/>
      <c r="F60" s="189"/>
      <c r="G60" s="22"/>
    </row>
    <row r="61" s="24" customFormat="true" ht="12.75" hidden="false" customHeight="false" outlineLevel="0" collapsed="false">
      <c r="A61" s="190" t="s">
        <v>66</v>
      </c>
      <c r="B61" s="191" t="s">
        <v>67</v>
      </c>
      <c r="C61" s="191" t="s">
        <v>68</v>
      </c>
      <c r="D61" s="192" t="s">
        <v>11</v>
      </c>
      <c r="E61" s="193"/>
      <c r="F61" s="193" t="n">
        <v>34.2563</v>
      </c>
      <c r="G61" s="22"/>
    </row>
    <row r="62" s="24" customFormat="true" ht="12.75" hidden="false" customHeight="false" outlineLevel="0" collapsed="false">
      <c r="A62" s="190" t="s">
        <v>69</v>
      </c>
      <c r="B62" s="191" t="s">
        <v>70</v>
      </c>
      <c r="C62" s="191" t="s">
        <v>71</v>
      </c>
      <c r="D62" s="192" t="s">
        <v>11</v>
      </c>
      <c r="E62" s="193"/>
      <c r="F62" s="193" t="n">
        <v>124.3012</v>
      </c>
      <c r="G62" s="22"/>
    </row>
    <row r="63" s="24" customFormat="true" ht="12.75" hidden="false" customHeight="false" outlineLevel="0" collapsed="false">
      <c r="A63" s="190" t="s">
        <v>72</v>
      </c>
      <c r="B63" s="191" t="s">
        <v>70</v>
      </c>
      <c r="C63" s="191" t="s">
        <v>71</v>
      </c>
      <c r="D63" s="192" t="s">
        <v>11</v>
      </c>
      <c r="E63" s="193"/>
      <c r="F63" s="193" t="n">
        <v>495.9</v>
      </c>
      <c r="G63" s="22"/>
    </row>
    <row r="64" s="24" customFormat="true" ht="12.75" hidden="false" customHeight="false" outlineLevel="0" collapsed="false">
      <c r="A64" s="70"/>
      <c r="B64" s="70"/>
      <c r="C64" s="70"/>
      <c r="D64" s="70"/>
      <c r="E64" s="70"/>
      <c r="F64" s="70"/>
      <c r="G64" s="22"/>
    </row>
    <row r="65" s="24" customFormat="true" ht="12.75" hidden="false" customHeight="true" outlineLevel="0" collapsed="false">
      <c r="A65" s="71"/>
      <c r="B65" s="194" t="s">
        <v>74</v>
      </c>
      <c r="C65" s="194"/>
      <c r="D65" s="194" t="s">
        <v>75</v>
      </c>
      <c r="E65" s="194"/>
      <c r="F65" s="194"/>
      <c r="G65" s="22"/>
    </row>
  </sheetData>
  <mergeCells count="24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A15:F15"/>
    <mergeCell ref="E16:F16"/>
    <mergeCell ref="E20:F20"/>
    <mergeCell ref="E25:F25"/>
    <mergeCell ref="E29:F29"/>
    <mergeCell ref="E40:F40"/>
    <mergeCell ref="A45:F45"/>
    <mergeCell ref="A46:C46"/>
    <mergeCell ref="A47:F47"/>
    <mergeCell ref="A64:F64"/>
    <mergeCell ref="B65:C65"/>
    <mergeCell ref="D65:F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4" min="2" style="0" width="7.28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22.56"/>
    <col collapsed="false" customWidth="true" hidden="false" outlineLevel="0" max="8" min="8" style="0" width="23.7"/>
    <col collapsed="false" customWidth="true" hidden="false" outlineLevel="0" max="9" min="9" style="0" width="15.7"/>
    <col collapsed="false" customWidth="true" hidden="false" outlineLevel="0" max="11" min="10" style="0" width="10.71"/>
    <col collapsed="false" customWidth="true" hidden="false" outlineLevel="0" max="12" min="12" style="0" width="13.7"/>
  </cols>
  <sheetData>
    <row r="1" customFormat="false" ht="79.5" hidden="false" customHeight="true" outlineLevel="0" collapsed="false">
      <c r="A1" s="195" t="s">
        <v>171</v>
      </c>
      <c r="B1" s="195"/>
      <c r="C1" s="195"/>
      <c r="D1" s="195"/>
      <c r="E1" s="195"/>
      <c r="F1" s="195"/>
      <c r="G1" s="196"/>
      <c r="H1" s="196"/>
      <c r="I1" s="197" t="s">
        <v>172</v>
      </c>
      <c r="J1" s="197"/>
      <c r="K1" s="197"/>
      <c r="L1" s="197"/>
    </row>
    <row r="2" customFormat="false" ht="18.75" hidden="false" customHeight="true" outlineLevel="0" collapsed="false">
      <c r="A2" s="198" t="s">
        <v>173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8" hidden="false" customHeight="true" outlineLevel="0" collapsed="false">
      <c r="A3" s="198" t="s">
        <v>174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66" hidden="false" customHeight="true" outlineLevel="0" collapsed="false">
      <c r="A4" s="196" t="s">
        <v>175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8.95" hidden="false" customHeight="true" outlineLevel="0" collapsed="false">
      <c r="A5" s="199" t="s">
        <v>1</v>
      </c>
      <c r="B5" s="199" t="s">
        <v>176</v>
      </c>
      <c r="C5" s="199"/>
      <c r="D5" s="199"/>
      <c r="E5" s="199"/>
      <c r="F5" s="199" t="s">
        <v>177</v>
      </c>
      <c r="G5" s="199" t="s">
        <v>178</v>
      </c>
      <c r="H5" s="199" t="s">
        <v>179</v>
      </c>
      <c r="I5" s="199" t="s">
        <v>180</v>
      </c>
      <c r="J5" s="199" t="s">
        <v>181</v>
      </c>
      <c r="K5" s="199" t="s">
        <v>182</v>
      </c>
      <c r="L5" s="199" t="s">
        <v>183</v>
      </c>
    </row>
    <row r="6" customFormat="false" ht="18.95" hidden="false" customHeight="true" outlineLevel="0" collapsed="false">
      <c r="A6" s="199" t="s">
        <v>184</v>
      </c>
      <c r="B6" s="199" t="s">
        <v>185</v>
      </c>
      <c r="C6" s="199"/>
      <c r="D6" s="199" t="s">
        <v>186</v>
      </c>
      <c r="E6" s="199"/>
      <c r="F6" s="199"/>
      <c r="G6" s="199"/>
      <c r="H6" s="199"/>
      <c r="I6" s="199"/>
      <c r="J6" s="199"/>
      <c r="K6" s="199"/>
      <c r="L6" s="199"/>
    </row>
    <row r="7" customFormat="false" ht="13.5" hidden="false" customHeight="true" outlineLevel="0" collapsed="false">
      <c r="A7" s="200"/>
      <c r="B7" s="199" t="s">
        <v>187</v>
      </c>
      <c r="C7" s="199" t="s">
        <v>188</v>
      </c>
      <c r="D7" s="199" t="s">
        <v>189</v>
      </c>
      <c r="E7" s="199" t="s">
        <v>190</v>
      </c>
      <c r="F7" s="199"/>
      <c r="G7" s="199"/>
      <c r="H7" s="199"/>
      <c r="I7" s="199"/>
      <c r="J7" s="199"/>
      <c r="K7" s="199"/>
      <c r="L7" s="199"/>
    </row>
    <row r="8" customFormat="false" ht="13.5" hidden="false" customHeight="true" outlineLevel="0" collapsed="false">
      <c r="A8" s="200"/>
      <c r="B8" s="201"/>
      <c r="C8" s="201"/>
      <c r="D8" s="199" t="s">
        <v>191</v>
      </c>
      <c r="E8" s="199" t="s">
        <v>191</v>
      </c>
      <c r="F8" s="199"/>
      <c r="G8" s="199"/>
      <c r="H8" s="199"/>
      <c r="I8" s="199"/>
      <c r="J8" s="199"/>
      <c r="K8" s="199"/>
      <c r="L8" s="199"/>
    </row>
    <row r="9" customFormat="false" ht="18.95" hidden="false" customHeight="true" outlineLevel="0" collapsed="false">
      <c r="A9" s="199" t="n">
        <v>1</v>
      </c>
      <c r="B9" s="199" t="n">
        <v>2</v>
      </c>
      <c r="C9" s="199" t="n">
        <v>3</v>
      </c>
      <c r="D9" s="199" t="n">
        <v>4</v>
      </c>
      <c r="E9" s="199" t="n">
        <v>5</v>
      </c>
      <c r="F9" s="199" t="n">
        <v>6</v>
      </c>
      <c r="G9" s="199" t="n">
        <v>7</v>
      </c>
      <c r="H9" s="199" t="n">
        <v>8</v>
      </c>
      <c r="I9" s="199" t="n">
        <v>9</v>
      </c>
      <c r="J9" s="199" t="n">
        <v>10</v>
      </c>
      <c r="K9" s="199" t="n">
        <v>11</v>
      </c>
      <c r="L9" s="199" t="n">
        <v>12</v>
      </c>
    </row>
    <row r="10" customFormat="false" ht="12.95" hidden="false" customHeight="true" outlineLevel="0" collapsed="false">
      <c r="A10" s="202" t="s">
        <v>192</v>
      </c>
      <c r="B10" s="202"/>
      <c r="C10" s="202"/>
      <c r="D10" s="202"/>
      <c r="E10" s="202"/>
      <c r="F10" s="202"/>
      <c r="G10" s="202"/>
      <c r="H10" s="202"/>
      <c r="I10" s="202"/>
      <c r="J10" s="202"/>
      <c r="K10" s="202"/>
      <c r="L10" s="202"/>
    </row>
    <row r="11" customFormat="false" ht="46.15" hidden="false" customHeight="true" outlineLevel="0" collapsed="false">
      <c r="A11" s="7" t="n">
        <v>1</v>
      </c>
      <c r="B11" s="203" t="n">
        <v>0</v>
      </c>
      <c r="C11" s="204" t="n">
        <v>0.725</v>
      </c>
      <c r="D11" s="6" t="s">
        <v>193</v>
      </c>
      <c r="E11" s="6" t="s">
        <v>194</v>
      </c>
      <c r="F11" s="6" t="n">
        <v>725</v>
      </c>
      <c r="G11" s="204" t="s">
        <v>195</v>
      </c>
      <c r="H11" s="6" t="s">
        <v>196</v>
      </c>
      <c r="I11" s="6" t="s">
        <v>197</v>
      </c>
      <c r="J11" s="6" t="s">
        <v>198</v>
      </c>
      <c r="K11" s="6" t="n">
        <v>4350</v>
      </c>
      <c r="L11" s="6"/>
    </row>
    <row r="12" customFormat="false" ht="46.15" hidden="false" customHeight="true" outlineLevel="0" collapsed="false">
      <c r="A12" s="7"/>
      <c r="B12" s="203"/>
      <c r="C12" s="204"/>
      <c r="D12" s="6"/>
      <c r="E12" s="6"/>
      <c r="F12" s="6"/>
      <c r="G12" s="204"/>
      <c r="H12" s="6" t="s">
        <v>199</v>
      </c>
      <c r="I12" s="6" t="s">
        <v>200</v>
      </c>
      <c r="J12" s="6" t="s">
        <v>201</v>
      </c>
      <c r="K12" s="6" t="n">
        <v>362.5</v>
      </c>
      <c r="L12" s="6"/>
    </row>
    <row r="13" customFormat="false" ht="46.15" hidden="false" customHeight="true" outlineLevel="0" collapsed="false">
      <c r="A13" s="7"/>
      <c r="B13" s="203"/>
      <c r="C13" s="204"/>
      <c r="D13" s="6"/>
      <c r="E13" s="6"/>
      <c r="F13" s="6"/>
      <c r="G13" s="204"/>
      <c r="H13" s="6" t="s">
        <v>202</v>
      </c>
      <c r="I13" s="6" t="s">
        <v>203</v>
      </c>
      <c r="J13" s="6" t="s">
        <v>198</v>
      </c>
      <c r="K13" s="6" t="n">
        <v>3262.5</v>
      </c>
      <c r="L13" s="6"/>
    </row>
    <row r="14" customFormat="false" ht="18.75" hidden="false" customHeight="true" outlineLevel="0" collapsed="false">
      <c r="A14" s="205" t="s">
        <v>204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18.75" hidden="false" customHeight="true" outlineLevel="0" collapsed="false">
      <c r="A15" s="202" t="s">
        <v>1</v>
      </c>
      <c r="B15" s="202" t="s">
        <v>205</v>
      </c>
      <c r="C15" s="202"/>
      <c r="D15" s="202"/>
      <c r="E15" s="202"/>
      <c r="F15" s="202"/>
      <c r="G15" s="202" t="s">
        <v>206</v>
      </c>
      <c r="H15" s="202"/>
      <c r="I15" s="202"/>
      <c r="J15" s="202" t="s">
        <v>207</v>
      </c>
      <c r="K15" s="202"/>
      <c r="L15" s="202"/>
    </row>
    <row r="16" customFormat="false" ht="18.75" hidden="false" customHeight="true" outlineLevel="0" collapsed="false">
      <c r="A16" s="206" t="n">
        <v>1</v>
      </c>
      <c r="B16" s="206" t="s">
        <v>208</v>
      </c>
      <c r="C16" s="206"/>
      <c r="D16" s="206"/>
      <c r="E16" s="206"/>
      <c r="F16" s="206"/>
      <c r="G16" s="206" t="s">
        <v>209</v>
      </c>
      <c r="H16" s="206"/>
      <c r="I16" s="206"/>
      <c r="J16" s="206" t="n">
        <v>8</v>
      </c>
      <c r="K16" s="206"/>
      <c r="L16" s="206"/>
    </row>
    <row r="17" customFormat="false" ht="18.75" hidden="false" customHeight="true" outlineLevel="0" collapsed="false">
      <c r="A17" s="207"/>
      <c r="B17" s="207"/>
      <c r="C17" s="207"/>
      <c r="D17" s="207"/>
      <c r="E17" s="207"/>
      <c r="F17" s="207"/>
      <c r="G17" s="207"/>
      <c r="H17" s="207"/>
      <c r="I17" s="207"/>
      <c r="J17" s="207"/>
      <c r="K17" s="207"/>
      <c r="L17" s="207"/>
    </row>
    <row r="18" customFormat="false" ht="18" hidden="false" customHeight="true" outlineLevel="0" collapsed="false">
      <c r="A18" s="208"/>
      <c r="B18" s="209"/>
      <c r="C18" s="210" t="s">
        <v>210</v>
      </c>
      <c r="D18" s="210"/>
      <c r="E18" s="210"/>
      <c r="F18" s="210"/>
      <c r="G18" s="210"/>
      <c r="H18" s="210"/>
      <c r="I18" s="211"/>
      <c r="J18" s="212" t="s">
        <v>211</v>
      </c>
      <c r="K18" s="212"/>
      <c r="L18" s="211"/>
    </row>
    <row r="19" customFormat="false" ht="12.75" hidden="false" customHeight="true" outlineLevel="0" collapsed="false">
      <c r="C19" s="213"/>
      <c r="D19" s="213"/>
      <c r="E19" s="214"/>
      <c r="F19" s="214"/>
      <c r="G19" s="214"/>
      <c r="H19" s="214"/>
      <c r="I19" s="214"/>
      <c r="J19" s="213"/>
      <c r="K19" s="213"/>
      <c r="L19" s="1"/>
    </row>
    <row r="20" customFormat="false" ht="15" hidden="false" customHeight="false" outlineLevel="0" collapsed="false">
      <c r="C20" s="210" t="s">
        <v>212</v>
      </c>
      <c r="D20" s="210"/>
      <c r="E20" s="210"/>
      <c r="F20" s="210"/>
      <c r="G20" s="210"/>
      <c r="H20" s="210"/>
      <c r="I20" s="214"/>
      <c r="J20" s="213" t="s">
        <v>213</v>
      </c>
      <c r="K20" s="213"/>
      <c r="L20" s="1"/>
    </row>
    <row r="21" customFormat="false" ht="12.75" hidden="false" customHeight="true" outlineLevel="0" collapsed="false">
      <c r="C21" s="213"/>
      <c r="D21" s="213"/>
      <c r="E21" s="214"/>
      <c r="F21" s="214"/>
      <c r="G21" s="214"/>
      <c r="H21" s="214"/>
      <c r="I21" s="214"/>
      <c r="J21" s="213"/>
      <c r="K21" s="213"/>
      <c r="L21" s="1"/>
    </row>
    <row r="22" customFormat="false" ht="12.75" hidden="false" customHeight="true" outlineLevel="0" collapsed="false">
      <c r="C22" s="213" t="s">
        <v>214</v>
      </c>
      <c r="D22" s="213"/>
      <c r="E22" s="214"/>
      <c r="F22" s="214"/>
      <c r="G22" s="214"/>
      <c r="H22" s="214"/>
      <c r="I22" s="214"/>
      <c r="J22" s="213" t="s">
        <v>215</v>
      </c>
      <c r="K22" s="213"/>
      <c r="L22" s="1"/>
    </row>
    <row r="23" customFormat="false" ht="12.75" hidden="false" customHeight="true" outlineLevel="0" collapsed="false">
      <c r="C23" s="213"/>
      <c r="D23" s="213"/>
      <c r="E23" s="214"/>
      <c r="F23" s="214"/>
      <c r="G23" s="214"/>
      <c r="H23" s="214"/>
      <c r="I23" s="214"/>
      <c r="J23" s="213"/>
      <c r="K23" s="213"/>
      <c r="L23" s="1"/>
    </row>
    <row r="24" customFormat="false" ht="15" hidden="false" customHeight="true" outlineLevel="0" collapsed="false">
      <c r="C24" s="215" t="s">
        <v>216</v>
      </c>
      <c r="D24" s="213"/>
      <c r="E24" s="213"/>
      <c r="F24" s="214"/>
      <c r="G24" s="214"/>
      <c r="H24" s="216"/>
      <c r="I24" s="214"/>
      <c r="J24" s="217" t="s">
        <v>217</v>
      </c>
      <c r="K24" s="214"/>
    </row>
    <row r="25" customFormat="false" ht="12" hidden="false" customHeight="true" outlineLevel="0" collapsed="false">
      <c r="C25" s="214"/>
      <c r="D25" s="214"/>
      <c r="E25" s="214"/>
      <c r="F25" s="214"/>
      <c r="G25" s="214"/>
      <c r="H25" s="216"/>
      <c r="I25" s="214"/>
      <c r="J25" s="217"/>
      <c r="K25" s="214"/>
    </row>
    <row r="26" customFormat="false" ht="15" hidden="false" customHeight="true" outlineLevel="0" collapsed="false">
      <c r="C26" s="215" t="s">
        <v>218</v>
      </c>
      <c r="D26" s="213"/>
      <c r="E26" s="213"/>
      <c r="F26" s="217"/>
      <c r="G26" s="214"/>
      <c r="H26" s="216"/>
      <c r="I26" s="214"/>
      <c r="J26" s="213" t="s">
        <v>219</v>
      </c>
      <c r="K26" s="213"/>
    </row>
  </sheetData>
  <mergeCells count="35">
    <mergeCell ref="A1:F1"/>
    <mergeCell ref="G1:H1"/>
    <mergeCell ref="I1:L1"/>
    <mergeCell ref="A2:L2"/>
    <mergeCell ref="A3:L3"/>
    <mergeCell ref="A4:L4"/>
    <mergeCell ref="B5:E5"/>
    <mergeCell ref="F5:F8"/>
    <mergeCell ref="G5:G8"/>
    <mergeCell ref="H5:H8"/>
    <mergeCell ref="I5:I8"/>
    <mergeCell ref="J5:J8"/>
    <mergeCell ref="K5:K8"/>
    <mergeCell ref="L5:L8"/>
    <mergeCell ref="B6:C6"/>
    <mergeCell ref="D6:E6"/>
    <mergeCell ref="A10:L10"/>
    <mergeCell ref="A11:A13"/>
    <mergeCell ref="B11:B13"/>
    <mergeCell ref="C11:C13"/>
    <mergeCell ref="D11:D13"/>
    <mergeCell ref="E11:E13"/>
    <mergeCell ref="F11:F13"/>
    <mergeCell ref="G11:G13"/>
    <mergeCell ref="A14:L14"/>
    <mergeCell ref="B15:F15"/>
    <mergeCell ref="G15:I15"/>
    <mergeCell ref="J15:L15"/>
    <mergeCell ref="B16:F16"/>
    <mergeCell ref="G16:I16"/>
    <mergeCell ref="J16:L16"/>
    <mergeCell ref="C18:H18"/>
    <mergeCell ref="J18:K18"/>
    <mergeCell ref="C20:H20"/>
    <mergeCell ref="H24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0T09:40:42Z</dcterms:created>
  <dc:creator>Vladislav U. Shestakov</dc:creator>
  <dc:description/>
  <dc:language>en-US</dc:language>
  <cp:lastModifiedBy>Umid</cp:lastModifiedBy>
  <cp:lastPrinted>2022-04-18T10:40:31Z</cp:lastPrinted>
  <dcterms:modified xsi:type="dcterms:W3CDTF">2022-04-18T10:43:10Z</dcterms:modified>
  <cp:revision>0</cp:revision>
  <dc:subject/>
  <dc:title/>
</cp:coreProperties>
</file>