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окалка" sheetId="1" state="visible" r:id="rId2"/>
    <sheet name="танспортировка" sheetId="2" state="visible" r:id="rId3"/>
    <sheet name="РЕСУРС2" sheetId="3" state="visible" r:id="rId4"/>
    <sheet name="Исходные данные2" sheetId="4" state="visible" r:id="rId5"/>
    <sheet name="Форма2" sheetId="5" state="visible" r:id="rId6"/>
  </sheets>
  <definedNames>
    <definedName function="false" hidden="false" localSheetId="3" name="_xlnm.Print_Area" vbProcedure="false">'Исходные данные2'!$A$1:$E$27</definedName>
    <definedName function="false" hidden="false" localSheetId="2" name="_xlnm.Print_Area" vbProcedure="false">РЕСУРС2!$A$1:$G$51</definedName>
    <definedName function="false" hidden="false" localSheetId="1" name="_xlnm.Print_Area" vbProcedure="false">танспортировка!$A$1:$J$12</definedName>
    <definedName function="false" hidden="false" localSheetId="4" name="_xlnm.Print_Area" vbProcedure="false">Форма2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46">
  <si>
    <t xml:space="preserve">Форма N 5</t>
  </si>
  <si>
    <t xml:space="preserve">ПАХТАКОР ТУМАНИ ДИЛОРОМ МФЙ ХУДУДИДАГИ ИЧКИ ЙУЛНИ ЖОРИЙ ТАЬМИРЛАШ (0,155М)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на </t>
  </si>
  <si>
    <t xml:space="preserve">,</t>
  </si>
  <si>
    <t xml:space="preserve">(наименование работ и затрат, наименование объекта)</t>
  </si>
  <si>
    <t xml:space="preserve">Основание: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ЙУЛ ПОЙНИ КЕНГАЙТИРИШ</t>
  </si>
  <si>
    <t xml:space="preserve">1</t>
  </si>
  <si>
    <t xml:space="preserve">Е0102-027-02</t>
  </si>
  <si>
    <t xml:space="preserve">ПЛАНИРОВКА ПЛОЩАДЕЙ МЕХАНИЗИРОВАННЫМ СПОСОБОМ, ГРУППА ГРУНТОВ 2</t>
  </si>
  <si>
    <t xml:space="preserve">1000М2</t>
  </si>
  <si>
    <t xml:space="preserve">1.1</t>
  </si>
  <si>
    <t xml:space="preserve">3</t>
  </si>
  <si>
    <t xml:space="preserve">ЗАТРАТЫ ТРУДА МАШИНИСТОВ</t>
  </si>
  <si>
    <t xml:space="preserve">ЧЕЛ.-Ч</t>
  </si>
  <si>
    <t xml:space="preserve">1.2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1.3</t>
  </si>
  <si>
    <t xml:space="preserve">258</t>
  </si>
  <si>
    <t xml:space="preserve">БУЛЬДОЗЕРЫ ПРИ РАБОТЕ НА ДРУГИХ ВИДАХ СТРОИТЕЛЬСТВА 79 (108) КВТ (Л.С.)</t>
  </si>
  <si>
    <t xml:space="preserve">2</t>
  </si>
  <si>
    <t xml:space="preserve">Е2708-001-16</t>
  </si>
  <si>
    <t xml:space="preserve">ОСНАВАНИЯ ИЗ ГПС ТОЛЩИНОЙ 10 СМ</t>
  </si>
  <si>
    <t xml:space="preserve">2.1</t>
  </si>
  <si>
    <t xml:space="preserve">ЗАТРАТЫ ТРУДА РАБОЧИХ-СТРОИТЕЛЕЙ</t>
  </si>
  <si>
    <t xml:space="preserve">2.2</t>
  </si>
  <si>
    <t xml:space="preserve">2.3</t>
  </si>
  <si>
    <t xml:space="preserve">2.4</t>
  </si>
  <si>
    <t xml:space="preserve">112</t>
  </si>
  <si>
    <t xml:space="preserve">АВТОПОГРУЗЧИКИ 5 Т</t>
  </si>
  <si>
    <t xml:space="preserve">2.5</t>
  </si>
  <si>
    <t xml:space="preserve">1014</t>
  </si>
  <si>
    <t xml:space="preserve">КАТКИ ДОРОЖНЫЕ САМОХОДНЫЕ ВИБРАЦИОННЫЕ, МАССА БОЛЕЕ 8 Т</t>
  </si>
  <si>
    <t xml:space="preserve">2.6</t>
  </si>
  <si>
    <t xml:space="preserve">1135</t>
  </si>
  <si>
    <t xml:space="preserve">МАШИНЫ ПОЛИВОМОЕЧНЫЕ 6000 Л</t>
  </si>
  <si>
    <t xml:space="preserve">2.7</t>
  </si>
  <si>
    <t xml:space="preserve">9219</t>
  </si>
  <si>
    <t xml:space="preserve">ВОДА</t>
  </si>
  <si>
    <t xml:space="preserve">М3</t>
  </si>
  <si>
    <t xml:space="preserve">2.8</t>
  </si>
  <si>
    <t xml:space="preserve">12303</t>
  </si>
  <si>
    <t xml:space="preserve">ГПС</t>
  </si>
  <si>
    <t xml:space="preserve">РАЗДЕЛ 2. ЙУЛ КИСМИ</t>
  </si>
  <si>
    <t xml:space="preserve">Е68-015-01</t>
  </si>
  <si>
    <t xml:space="preserve">РЕМОНТ АСФАЛЬТОБЕТОННОГО ПОКРЫТИЯ ДОРОГ ОДНОСЛОЙНОГО ТОЛЩИНОЙ: 50 ММ ПЛОЩАДЬЮ РЕМОНТА ДО 5 М2</t>
  </si>
  <si>
    <t xml:space="preserve">100М2</t>
  </si>
  <si>
    <t xml:space="preserve">3.1</t>
  </si>
  <si>
    <t xml:space="preserve">3.2</t>
  </si>
  <si>
    <t xml:space="preserve">3.3</t>
  </si>
  <si>
    <t xml:space="preserve">621</t>
  </si>
  <si>
    <t xml:space="preserve">КАТКИ ДОРОЖНЫЕ САМОХОДНЫЕ ГЛАДКИЕ 8 Т</t>
  </si>
  <si>
    <t xml:space="preserve">3.4</t>
  </si>
  <si>
    <t xml:space="preserve">659</t>
  </si>
  <si>
    <t xml:space="preserve">КОМПРЕССОРЫ ПЕРЕДВИЖНЫЕ С ДВИГАТЕЛЕМ ВНУТРЕННЕГО СГОРАНИЯ ДАВЛЕНИЕМ ДО 686 КПА (7 АТМ.) 2,2 М3/МИН</t>
  </si>
  <si>
    <t xml:space="preserve">3.5</t>
  </si>
  <si>
    <t xml:space="preserve">913</t>
  </si>
  <si>
    <t xml:space="preserve">КОТЛЫ БИТУМНЫЕ ПЕРЕДВИЖНЫЕ 400 Л</t>
  </si>
  <si>
    <t xml:space="preserve">3.6</t>
  </si>
  <si>
    <t xml:space="preserve">1199</t>
  </si>
  <si>
    <t xml:space="preserve">МОЛОТКИ ПРИ РАБОТЕ ОТ ПЕРЕДВИЖНЫХ КОМПРЕССОРНЫХ СТАНЦИЙ ОТБОЙНЫЕ ПНЕВМАТИЧЕСКИЕ</t>
  </si>
  <si>
    <t xml:space="preserve">3.7</t>
  </si>
  <si>
    <t xml:space="preserve">2509</t>
  </si>
  <si>
    <t xml:space="preserve">АВТОМОБИЛИ БОРТОВЫЕ ГРУЗОПОДЪЕМНОСТЬЮ ДО 5 Т</t>
  </si>
  <si>
    <t xml:space="preserve">3.8</t>
  </si>
  <si>
    <t xml:space="preserve">30135</t>
  </si>
  <si>
    <t xml:space="preserve">БИТУМ</t>
  </si>
  <si>
    <t xml:space="preserve">Т</t>
  </si>
  <si>
    <t xml:space="preserve">3.9</t>
  </si>
  <si>
    <t xml:space="preserve">45059</t>
  </si>
  <si>
    <t xml:space="preserve">СМЕСЬ АСФАЛЬТОБЕТОННАЯ</t>
  </si>
  <si>
    <t xml:space="preserve">3.10</t>
  </si>
  <si>
    <t xml:space="preserve">99999</t>
  </si>
  <si>
    <t xml:space="preserve">СТРОИТЕЛЬНЫЙ МУСОР</t>
  </si>
  <si>
    <t xml:space="preserve">4</t>
  </si>
  <si>
    <t xml:space="preserve">Е2706-026-01</t>
  </si>
  <si>
    <t xml:space="preserve">РОЗЛИВ ВЯЖУЩИХ МАТЕРИАЛОВ</t>
  </si>
  <si>
    <t xml:space="preserve">4.1</t>
  </si>
  <si>
    <t xml:space="preserve">4.2</t>
  </si>
  <si>
    <t xml:space="preserve">108</t>
  </si>
  <si>
    <t xml:space="preserve">АВТОГУДРОНАТОРЫ 3500 Л</t>
  </si>
  <si>
    <t xml:space="preserve">4.3</t>
  </si>
  <si>
    <t xml:space="preserve">5</t>
  </si>
  <si>
    <t xml:space="preserve">Е2713-010-01 ДОП. 9</t>
  </si>
  <si>
    <t xml:space="preserve">УСТРОЙСТВО ПОКРЫТИЯ ИЗ ГОРЯЧИХ ПЛОТНЫХ МЕЛКОЗЕРНИСТЫХ АСФАЛЬТОБЕТОННЫХ СМЕСЕЙ АСФАЛЬТОУКЛАДЧИКАМИ ТИПА "VOGELE" ПРИ ШИРИНЕ УКЛАДКИ ДО 6 М И ТОЛЩИНОЙ СЛОЯ 4 СМ</t>
  </si>
  <si>
    <t xml:space="preserve">1000 М2</t>
  </si>
  <si>
    <t xml:space="preserve">5.1</t>
  </si>
  <si>
    <t xml:space="preserve">5.2</t>
  </si>
  <si>
    <t xml:space="preserve">5.3</t>
  </si>
  <si>
    <t xml:space="preserve">97</t>
  </si>
  <si>
    <t xml:space="preserve">АВТОМОБИЛИ-САМОСВАЛЫ ГРУЗОПОДЪЕМНОСТЬЮ ДО 30 Т</t>
  </si>
  <si>
    <t xml:space="preserve">5.4</t>
  </si>
  <si>
    <t xml:space="preserve">464</t>
  </si>
  <si>
    <t xml:space="preserve">ГУДРОНАТОРЫ РУЧНЫЕ</t>
  </si>
  <si>
    <t xml:space="preserve">5.5</t>
  </si>
  <si>
    <t xml:space="preserve">5.6</t>
  </si>
  <si>
    <t xml:space="preserve">2798</t>
  </si>
  <si>
    <t xml:space="preserve">РЕЗЧИКИ ШВОВ ДИСКОВЫЕ</t>
  </si>
  <si>
    <t xml:space="preserve">5.7</t>
  </si>
  <si>
    <t xml:space="preserve">3097</t>
  </si>
  <si>
    <t xml:space="preserve">УКЛАДЧИКИ АСФАЛЬТОБЕТОНА ТИПА "VOGELE" С ШИРИНОЙ УКЛАДКИ ДО 6,5 М</t>
  </si>
  <si>
    <t xml:space="preserve">5.8</t>
  </si>
  <si>
    <t xml:space="preserve">3348</t>
  </si>
  <si>
    <t xml:space="preserve">КАТКИ САМОХОДНЫЕ ДОРОЖНЫЕ ВИБРАЦИОННЫЕ ТИПА "DYNAPAC", "HAMM", "BOMAG", 8 Т</t>
  </si>
  <si>
    <t xml:space="preserve">5.9</t>
  </si>
  <si>
    <t xml:space="preserve">3349</t>
  </si>
  <si>
    <t xml:space="preserve">КАТКИ САМОХОДНЫЕ ДОРОЖНЫЕ ВИБРАЦИОННЫЕ ТИПА "DYNAPAC", "HAMM", "BOMAG", 10 Т</t>
  </si>
  <si>
    <t xml:space="preserve">5.10</t>
  </si>
  <si>
    <t xml:space="preserve">3350</t>
  </si>
  <si>
    <t xml:space="preserve">КАТКИ САМОХОДНЫЕ ДОРОЖНЫЕ ВИБРАЦИОННЫЕ ТИПА "DYNAPAC", "HAMM", "BOMAG", 13 Т</t>
  </si>
  <si>
    <t xml:space="preserve">5.11</t>
  </si>
  <si>
    <t xml:space="preserve">6076</t>
  </si>
  <si>
    <t xml:space="preserve">АСФАЛЬТОБЕТОННАЯ СМЕСЬ ПЛОТНАЯ МЕЛКОЗЕРНИСТАЯ</t>
  </si>
  <si>
    <t xml:space="preserve">5.12</t>
  </si>
  <si>
    <t xml:space="preserve">5.13</t>
  </si>
  <si>
    <t xml:space="preserve">6</t>
  </si>
  <si>
    <t xml:space="preserve">Е2713-011-01 ДОП. 9 К=2</t>
  </si>
  <si>
    <t xml:space="preserve">ПРИ ИЗМЕНЕНИИ ТОЛЩИНЫ ПОКРЫТИЯ НА 0,5 СМ ДОБАВЛЯТЬ К НОРМЕ 27-13-010-0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7</t>
  </si>
  <si>
    <t xml:space="preserve">УКРЕПЛЕНИЕ ОБОЧИН ГРАВИЙНО-ПЕСЧАННОЙ СМЕСЬЮ ТОЛЩИНОЙ 5 СМ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РАЗДЕЛ 3. УСТРОЙСТВО КЮВЕТОВ</t>
  </si>
  <si>
    <t xml:space="preserve">8</t>
  </si>
  <si>
    <t xml:space="preserve">Е01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М3</t>
  </si>
  <si>
    <t xml:space="preserve">8.1</t>
  </si>
  <si>
    <t xml:space="preserve">ИТОГО ПО ЛОКАЛЬНОЙ РЕСУРСНОЙ ВЕДОМОСТИ:</t>
  </si>
  <si>
    <t xml:space="preserve">ТРУДОВЫЕ РЕСУРСЫ</t>
  </si>
  <si>
    <t xml:space="preserve">СТРОИТЕЛЬНЫЕ МАШИНЫ И МЕХАНИЗМЫ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МАТЕРИАЛЬНЫЕ РЕСУРСЫ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ОСТАВИЛ</t>
  </si>
  <si>
    <t xml:space="preserve">РАХМОНКУЛОВ.И</t>
  </si>
  <si>
    <t xml:space="preserve">КАЛЬКУЛЯЦИЯ НА ЗАТРАТЫ ТРАНСПОРТНЫХ РАСХОДОВ</t>
  </si>
  <si>
    <t xml:space="preserve">№</t>
  </si>
  <si>
    <t xml:space="preserve">Наименование материалов</t>
  </si>
  <si>
    <t xml:space="preserve">Ед.   изм</t>
  </si>
  <si>
    <t xml:space="preserve">Кол-во</t>
  </si>
  <si>
    <t xml:space="preserve">Объем. вес</t>
  </si>
  <si>
    <t xml:space="preserve">Автомобил</t>
  </si>
  <si>
    <t xml:space="preserve">Расстоян. в км.</t>
  </si>
  <si>
    <t xml:space="preserve">тон/км</t>
  </si>
  <si>
    <t xml:space="preserve">Стоимость            </t>
  </si>
  <si>
    <t xml:space="preserve">Итого</t>
  </si>
  <si>
    <t xml:space="preserve">ИТОГО</t>
  </si>
  <si>
    <t xml:space="preserve">Форма N 6a</t>
  </si>
  <si>
    <t xml:space="preserve">ЛОКАЛЬНЫЙ РЕСУРСНЫЙ СМЕТНЫЙ РАСЧЕТ</t>
  </si>
  <si>
    <t xml:space="preserve">   № </t>
  </si>
  <si>
    <t xml:space="preserve">Составлен В ТЕКУЩИХ ЦЕНАХ</t>
  </si>
  <si>
    <t xml:space="preserve">СУМ</t>
  </si>
  <si>
    <t xml:space="preserve">в текущем (прогнозном)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</t>
  </si>
  <si>
    <t xml:space="preserve">--</t>
  </si>
  <si>
    <t xml:space="preserve">ИТОГО ПО ТРУДОВЫМ РЕСУРСАМ:</t>
  </si>
  <si>
    <t xml:space="preserve">ИТОГО ПО СТРОИТЕЛЬНЫМ МАШИНАМ:</t>
  </si>
  <si>
    <t xml:space="preserve">ИТОГО ПО СТРОИТЕЛЬНЫМ МАТЕРИАЛАМ:</t>
  </si>
  <si>
    <t xml:space="preserve">Исходные данные для определения стоимости объекта в текущих ценах</t>
  </si>
  <si>
    <t xml:space="preserve">Затраты на оборудование, мебель и инвентарь (Со) </t>
  </si>
  <si>
    <t xml:space="preserve">сум</t>
  </si>
  <si>
    <t xml:space="preserve">Затраты на строительные материалы, изделия и конструкции (См)</t>
  </si>
  <si>
    <t xml:space="preserve">Транспортные расходы на материалы</t>
  </si>
  <si>
    <t xml:space="preserve">Заготовительно-складские расходы</t>
  </si>
  <si>
    <t xml:space="preserve">Транспортные расходы на оборудование  с загот.скл.расх</t>
  </si>
  <si>
    <t xml:space="preserve">Затраты на ОЗП с учетом начислений на соцстрах (Сзп)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стических данных за предыдущие 12 месяцев, сум./месяц (Змс)</t>
  </si>
  <si>
    <t xml:space="preserve">сум/месяц</t>
  </si>
  <si>
    <t xml:space="preserve">Среднемесячный фонд рабочего времени в часах по данным Министерства труда и социальной защиты населения Республики Узбекистан (Ф)</t>
  </si>
  <si>
    <t xml:space="preserve">час</t>
  </si>
  <si>
    <t xml:space="preserve">Коэффициент учета размера отчислений на соцстрах (Ксс)</t>
  </si>
  <si>
    <t xml:space="preserve">Затраты на эксплуатацию машин и механизмов (Сэм)</t>
  </si>
  <si>
    <t xml:space="preserve">Прочие затраты и расходы подрядчика (Пп)</t>
  </si>
  <si>
    <t xml:space="preserve">Процент (%)</t>
  </si>
  <si>
    <t xml:space="preserve">%</t>
  </si>
  <si>
    <t xml:space="preserve">Сумма (сум)</t>
  </si>
  <si>
    <t xml:space="preserve">Рентабельность</t>
  </si>
  <si>
    <t xml:space="preserve">Затраты на страхование строительства объектов</t>
  </si>
  <si>
    <t xml:space="preserve">Коэффициент риска, исходя из прогноза индекса роста цен</t>
  </si>
  <si>
    <t xml:space="preserve">Итого стоимость объекта в текущих ценах</t>
  </si>
  <si>
    <t xml:space="preserve">тыс.сум</t>
  </si>
  <si>
    <t xml:space="preserve"> РЕКОМЕНДУЕМАЯ СТОИМОСТЬ  ОБЪЕКТА В ТЕКУЩИХ  ЦЕНАХ.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ТРАНСПОРТНЫЕ РАСХОДЫ НА МАТЕРИАЛЫ</t>
  </si>
  <si>
    <t xml:space="preserve">ЗАГОТОВИТЕЛЬНО-СКЛАДСКИЕ РАСХОДЫ </t>
  </si>
  <si>
    <t xml:space="preserve">ТРАНСПОРТНЫЕ РАСХОДЫ НА ОБОРУДОВАНИЕ 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ПРОЧИЕ ЗАТРАТЫ И РАСХОДЫ ПОДРЯДЧИКА</t>
  </si>
  <si>
    <t xml:space="preserve">ЗАТРАТЫ НА СТРАХОВАНИЕ СТРОИТЕЛЬСТВА ОБЪЕКТОВ</t>
  </si>
  <si>
    <t xml:space="preserve">И Т О Г О  СТОИМОСТЬ СТРОИТЕЛЬСТВА В ТЕКУЩИХ ЦЕНАХ</t>
  </si>
  <si>
    <t xml:space="preserve">КОЭФФИЦИЕНТ РИСКА, ОПРЕДЕЛЯЕМЫЙ ИСХОДЯ ИЗ ПРОГНОЗИРУЕМОГО ИНДЕКСА РОСТА ЦЕН В СТРОИТЕЛЬСТВЕ НА ОЧЕРЕДНОЙ ГОД</t>
  </si>
  <si>
    <t xml:space="preserve">НДС15 %</t>
  </si>
  <si>
    <t xml:space="preserve">ИТОГО С НДС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00"/>
    <numFmt numFmtId="168" formatCode="0.00"/>
    <numFmt numFmtId="169" formatCode="@"/>
    <numFmt numFmtId="170" formatCode="General"/>
    <numFmt numFmtId="171" formatCode="0.000"/>
    <numFmt numFmtId="172" formatCode="#,##0.0"/>
    <numFmt numFmtId="173" formatCode="0"/>
    <numFmt numFmtId="174" formatCode="#,##0"/>
    <numFmt numFmtId="175" formatCode="_-* #,##0_р_._-;\-* #,##0_р_._-;_-* \-??_р_._-;_-@_-"/>
    <numFmt numFmtId="176" formatCode="#,##0.000"/>
    <numFmt numFmtId="177" formatCode="#,##0.00"/>
    <numFmt numFmtId="178" formatCode="0.00%"/>
    <numFmt numFmtId="179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7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3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5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13" borderId="5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4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4" xfId="4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4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13" borderId="37" xfId="4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5" xfId="4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7" fillId="0" borderId="37" xfId="4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5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40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9" fillId="13" borderId="5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5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0" xfId="4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36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9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6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5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4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5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41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4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40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40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4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5" xfId="4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6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5" xfId="4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2" xfId="25"/>
    <cellStyle name="20% - Акцент1 2 2" xfId="26"/>
    <cellStyle name="20% - Акцент1 2 2 2" xfId="27"/>
    <cellStyle name="20% - Акцент1 2 3" xfId="28"/>
    <cellStyle name="20% - Акцент1 2 3 2" xfId="29"/>
    <cellStyle name="20% - Акцент1 2 4" xfId="30"/>
    <cellStyle name="20% - Акцент1 2 4 2" xfId="31"/>
    <cellStyle name="20% - Акцент1 2 5" xfId="32"/>
    <cellStyle name="20% - Акцент1 2 5 2" xfId="33"/>
    <cellStyle name="20% - Акцент1 2 6" xfId="34"/>
    <cellStyle name="20% - Акцент1 2 6 2" xfId="35"/>
    <cellStyle name="20% - Акцент1 2 7" xfId="36"/>
    <cellStyle name="20% - Акцент1 2_РЕСУРС" xfId="37"/>
    <cellStyle name="20% - Акцент1 3" xfId="38"/>
    <cellStyle name="20% - Акцент1 3 2" xfId="39"/>
    <cellStyle name="20% - Акцент1 4" xfId="40"/>
    <cellStyle name="20% - Акцент1 4 2" xfId="41"/>
    <cellStyle name="20% - Акцент1 5" xfId="42"/>
    <cellStyle name="20% - Акцент1 5 2" xfId="43"/>
    <cellStyle name="20% - Акцент1 6" xfId="44"/>
    <cellStyle name="20% - Акцент1 6 2" xfId="45"/>
    <cellStyle name="20% - Акцент1 7" xfId="46"/>
    <cellStyle name="20% - Акцент1 7 2" xfId="47"/>
    <cellStyle name="20% - Акцент1 8" xfId="48"/>
    <cellStyle name="20% - Акцент1 9" xfId="49"/>
    <cellStyle name="20% - Акцент2 10" xfId="50"/>
    <cellStyle name="20% - Акцент2 11" xfId="51"/>
    <cellStyle name="20% - Акцент2 12" xfId="52"/>
    <cellStyle name="20% - Акцент2 13" xfId="53"/>
    <cellStyle name="20% - Акцент2 14" xfId="54"/>
    <cellStyle name="20% - Акцент2 2" xfId="55"/>
    <cellStyle name="20% - Акцент2 2 2" xfId="56"/>
    <cellStyle name="20% - Акцент2 2 2 2" xfId="57"/>
    <cellStyle name="20% - Акцент2 2 3" xfId="58"/>
    <cellStyle name="20% - Акцент2 2 3 2" xfId="59"/>
    <cellStyle name="20% - Акцент2 2 4" xfId="60"/>
    <cellStyle name="20% - Акцент2 2 4 2" xfId="61"/>
    <cellStyle name="20% - Акцент2 2 5" xfId="62"/>
    <cellStyle name="20% - Акцент2 2 5 2" xfId="63"/>
    <cellStyle name="20% - Акцент2 2 6" xfId="64"/>
    <cellStyle name="20% - Акцент2 2 6 2" xfId="65"/>
    <cellStyle name="20% - Акцент2 2 7" xfId="66"/>
    <cellStyle name="20% - Акцент2 2_РЕСУРС" xfId="67"/>
    <cellStyle name="20% - Акцент2 3" xfId="68"/>
    <cellStyle name="20% - Акцент2 3 2" xfId="69"/>
    <cellStyle name="20% - Акцент2 4" xfId="70"/>
    <cellStyle name="20% - Акцент2 4 2" xfId="71"/>
    <cellStyle name="20% - Акцент2 5" xfId="72"/>
    <cellStyle name="20% - Акцент2 5 2" xfId="73"/>
    <cellStyle name="20% - Акцент2 6" xfId="74"/>
    <cellStyle name="20% - Акцент2 6 2" xfId="75"/>
    <cellStyle name="20% - Акцент2 7" xfId="76"/>
    <cellStyle name="20% - Акцент2 7 2" xfId="77"/>
    <cellStyle name="20% - Акцент2 8" xfId="78"/>
    <cellStyle name="20% - Акцент2 9" xfId="79"/>
    <cellStyle name="20% - Акцент3 10" xfId="80"/>
    <cellStyle name="20% - Акцент3 11" xfId="81"/>
    <cellStyle name="20% - Акцент3 12" xfId="82"/>
    <cellStyle name="20% - Акцент3 13" xfId="83"/>
    <cellStyle name="20% - Акцент3 14" xfId="84"/>
    <cellStyle name="20% - Акцент3 2" xfId="85"/>
    <cellStyle name="20% - Акцент3 2 2" xfId="86"/>
    <cellStyle name="20% - Акцент3 2 2 2" xfId="87"/>
    <cellStyle name="20% - Акцент3 2 3" xfId="88"/>
    <cellStyle name="20% - Акцент3 2 3 2" xfId="89"/>
    <cellStyle name="20% - Акцент3 2 4" xfId="90"/>
    <cellStyle name="20% - Акцент3 2 4 2" xfId="91"/>
    <cellStyle name="20% - Акцент3 2 5" xfId="92"/>
    <cellStyle name="20% - Акцент3 2 5 2" xfId="93"/>
    <cellStyle name="20% - Акцент3 2 6" xfId="94"/>
    <cellStyle name="20% - Акцент3 2 6 2" xfId="95"/>
    <cellStyle name="20% - Акцент3 2 7" xfId="96"/>
    <cellStyle name="20% - Акцент3 2_РЕСУРС" xfId="97"/>
    <cellStyle name="20% - Акцент3 3" xfId="98"/>
    <cellStyle name="20% - Акцент3 3 2" xfId="99"/>
    <cellStyle name="20% - Акцент3 4" xfId="100"/>
    <cellStyle name="20% - Акцент3 4 2" xfId="101"/>
    <cellStyle name="20% - Акцент3 5" xfId="102"/>
    <cellStyle name="20% - Акцент3 5 2" xfId="103"/>
    <cellStyle name="20% - Акцент3 6" xfId="104"/>
    <cellStyle name="20% - Акцент3 6 2" xfId="105"/>
    <cellStyle name="20% - Акцент3 7" xfId="106"/>
    <cellStyle name="20% - Акцент3 7 2" xfId="107"/>
    <cellStyle name="20% - Акцент3 8" xfId="108"/>
    <cellStyle name="20% - Акцент3 9" xfId="109"/>
    <cellStyle name="20% - Акцент4 10" xfId="110"/>
    <cellStyle name="20% - Акцент4 11" xfId="111"/>
    <cellStyle name="20% - Акцент4 12" xfId="112"/>
    <cellStyle name="20% - Акцент4 13" xfId="113"/>
    <cellStyle name="20% - Акцент4 14" xfId="114"/>
    <cellStyle name="20% - Акцент4 2" xfId="115"/>
    <cellStyle name="20% - Акцент4 2 2" xfId="116"/>
    <cellStyle name="20% - Акцент4 2 2 2" xfId="117"/>
    <cellStyle name="20% - Акцент4 2 3" xfId="118"/>
    <cellStyle name="20% - Акцент4 2 3 2" xfId="119"/>
    <cellStyle name="20% - Акцент4 2 4" xfId="120"/>
    <cellStyle name="20% - Акцент4 2 4 2" xfId="121"/>
    <cellStyle name="20% - Акцент4 2 5" xfId="122"/>
    <cellStyle name="20% - Акцент4 2 5 2" xfId="123"/>
    <cellStyle name="20% - Акцент4 2 6" xfId="124"/>
    <cellStyle name="20% - Акцент4 2 6 2" xfId="125"/>
    <cellStyle name="20% - Акцент4 2 7" xfId="126"/>
    <cellStyle name="20% - Акцент4 2_РЕСУРС" xfId="127"/>
    <cellStyle name="20% - Акцент4 3" xfId="128"/>
    <cellStyle name="20% - Акцент4 3 2" xfId="129"/>
    <cellStyle name="20% - Акцент4 4" xfId="130"/>
    <cellStyle name="20% - Акцент4 4 2" xfId="131"/>
    <cellStyle name="20% - Акцент4 5" xfId="132"/>
    <cellStyle name="20% - Акцент4 5 2" xfId="133"/>
    <cellStyle name="20% - Акцент4 6" xfId="134"/>
    <cellStyle name="20% - Акцент4 6 2" xfId="135"/>
    <cellStyle name="20% - Акцент4 7" xfId="136"/>
    <cellStyle name="20% - Акцент4 7 2" xfId="137"/>
    <cellStyle name="20% - Акцент4 8" xfId="138"/>
    <cellStyle name="20% - Акцент4 9" xfId="139"/>
    <cellStyle name="20% - Акцент5 10" xfId="140"/>
    <cellStyle name="20% - Акцент5 11" xfId="141"/>
    <cellStyle name="20% - Акцент5 12" xfId="142"/>
    <cellStyle name="20% - Акцент5 13" xfId="143"/>
    <cellStyle name="20% - Акцент5 14" xfId="144"/>
    <cellStyle name="20% - Акцент5 2" xfId="145"/>
    <cellStyle name="20% - Акцент5 2 2" xfId="146"/>
    <cellStyle name="20% - Акцент5 2 2 2" xfId="147"/>
    <cellStyle name="20% - Акцент5 2 3" xfId="148"/>
    <cellStyle name="20% - Акцент5 2 3 2" xfId="149"/>
    <cellStyle name="20% - Акцент5 2 4" xfId="150"/>
    <cellStyle name="20% - Акцент5 2 4 2" xfId="151"/>
    <cellStyle name="20% - Акцент5 2 5" xfId="152"/>
    <cellStyle name="20% - Акцент5 2 5 2" xfId="153"/>
    <cellStyle name="20% - Акцент5 2 6" xfId="154"/>
    <cellStyle name="20% - Акцент5 2 6 2" xfId="155"/>
    <cellStyle name="20% - Акцент5 2 7" xfId="156"/>
    <cellStyle name="20% - Акцент5 2_РЕСУРС" xfId="157"/>
    <cellStyle name="20% - Акцент5 3" xfId="158"/>
    <cellStyle name="20% - Акцент5 3 2" xfId="159"/>
    <cellStyle name="20% - Акцент5 4" xfId="160"/>
    <cellStyle name="20% - Акцент5 4 2" xfId="161"/>
    <cellStyle name="20% - Акцент5 5" xfId="162"/>
    <cellStyle name="20% - Акцент5 5 2" xfId="163"/>
    <cellStyle name="20% - Акцент5 6" xfId="164"/>
    <cellStyle name="20% - Акцент5 6 2" xfId="165"/>
    <cellStyle name="20% - Акцент5 7" xfId="166"/>
    <cellStyle name="20% - Акцент5 7 2" xfId="167"/>
    <cellStyle name="20% - Акцент5 8" xfId="168"/>
    <cellStyle name="20% - Акцент5 9" xfId="169"/>
    <cellStyle name="20% - Акцент6 10" xfId="170"/>
    <cellStyle name="20% - Акцент6 11" xfId="171"/>
    <cellStyle name="20% - Акцент6 12" xfId="172"/>
    <cellStyle name="20% - Акцент6 13" xfId="173"/>
    <cellStyle name="20% - Акцент6 14" xfId="174"/>
    <cellStyle name="20% - Акцент6 2" xfId="175"/>
    <cellStyle name="20% - Акцент6 2 2" xfId="176"/>
    <cellStyle name="20% - Акцент6 2 2 2" xfId="177"/>
    <cellStyle name="20% - Акцент6 2 3" xfId="178"/>
    <cellStyle name="20% - Акцент6 2 3 2" xfId="179"/>
    <cellStyle name="20% - Акцент6 2 4" xfId="180"/>
    <cellStyle name="20% - Акцент6 2 4 2" xfId="181"/>
    <cellStyle name="20% - Акцент6 2 5" xfId="182"/>
    <cellStyle name="20% - Акцент6 2 5 2" xfId="183"/>
    <cellStyle name="20% - Акцент6 2 6" xfId="184"/>
    <cellStyle name="20% - Акцент6 2 6 2" xfId="185"/>
    <cellStyle name="20% - Акцент6 2 7" xfId="186"/>
    <cellStyle name="20% - Акцент6 2_РЕСУРС" xfId="187"/>
    <cellStyle name="20% - Акцент6 3" xfId="188"/>
    <cellStyle name="20% - Акцент6 3 2" xfId="189"/>
    <cellStyle name="20% - Акцент6 4" xfId="190"/>
    <cellStyle name="20% - Акцент6 4 2" xfId="191"/>
    <cellStyle name="20% - Акцент6 5" xfId="192"/>
    <cellStyle name="20% - Акцент6 5 2" xfId="193"/>
    <cellStyle name="20% - Акцент6 6" xfId="194"/>
    <cellStyle name="20% - Акцент6 6 2" xfId="195"/>
    <cellStyle name="20% - Акцент6 7" xfId="196"/>
    <cellStyle name="20% - Акцент6 7 2" xfId="197"/>
    <cellStyle name="20% - Акцент6 8" xfId="198"/>
    <cellStyle name="20% - Акцент6 9" xfId="199"/>
    <cellStyle name="40% - Акцент1 10" xfId="200"/>
    <cellStyle name="40% - Акцент1 11" xfId="201"/>
    <cellStyle name="40% - Акцент1 12" xfId="202"/>
    <cellStyle name="40% - Акцент1 13" xfId="203"/>
    <cellStyle name="40% - Акцент1 14" xfId="204"/>
    <cellStyle name="40% - Акцент1 2" xfId="205"/>
    <cellStyle name="40% - Акцент1 2 2" xfId="206"/>
    <cellStyle name="40% - Акцент1 2 2 2" xfId="207"/>
    <cellStyle name="40% - Акцент1 2 3" xfId="208"/>
    <cellStyle name="40% - Акцент1 2 3 2" xfId="209"/>
    <cellStyle name="40% - Акцент1 2 4" xfId="210"/>
    <cellStyle name="40% - Акцент1 2 4 2" xfId="211"/>
    <cellStyle name="40% - Акцент1 2 5" xfId="212"/>
    <cellStyle name="40% - Акцент1 2 5 2" xfId="213"/>
    <cellStyle name="40% - Акцент1 2 6" xfId="214"/>
    <cellStyle name="40% - Акцент1 2 6 2" xfId="215"/>
    <cellStyle name="40% - Акцент1 2 7" xfId="216"/>
    <cellStyle name="40% - Акцент1 2_РЕСУРС" xfId="217"/>
    <cellStyle name="40% - Акцент1 3" xfId="218"/>
    <cellStyle name="40% - Акцент1 3 2" xfId="219"/>
    <cellStyle name="40% - Акцент1 4" xfId="220"/>
    <cellStyle name="40% - Акцент1 4 2" xfId="221"/>
    <cellStyle name="40% - Акцент1 5" xfId="222"/>
    <cellStyle name="40% - Акцент1 5 2" xfId="223"/>
    <cellStyle name="40% - Акцент1 6" xfId="224"/>
    <cellStyle name="40% - Акцент1 6 2" xfId="225"/>
    <cellStyle name="40% - Акцент1 7" xfId="226"/>
    <cellStyle name="40% - Акцент1 7 2" xfId="227"/>
    <cellStyle name="40% - Акцент1 8" xfId="228"/>
    <cellStyle name="40% - Акцент1 9" xfId="229"/>
    <cellStyle name="40% - Акцент2 10" xfId="230"/>
    <cellStyle name="40% - Акцент2 11" xfId="231"/>
    <cellStyle name="40% - Акцент2 12" xfId="232"/>
    <cellStyle name="40% - Акцент2 13" xfId="233"/>
    <cellStyle name="40% - Акцент2 14" xfId="234"/>
    <cellStyle name="40% - Акцент2 2" xfId="235"/>
    <cellStyle name="40% - Акцент2 2 2" xfId="236"/>
    <cellStyle name="40% - Акцент2 2 2 2" xfId="237"/>
    <cellStyle name="40% - Акцент2 2 3" xfId="238"/>
    <cellStyle name="40% - Акцент2 2 3 2" xfId="239"/>
    <cellStyle name="40% - Акцент2 2 4" xfId="240"/>
    <cellStyle name="40% - Акцент2 2 4 2" xfId="241"/>
    <cellStyle name="40% - Акцент2 2 5" xfId="242"/>
    <cellStyle name="40% - Акцент2 2 5 2" xfId="243"/>
    <cellStyle name="40% - Акцент2 2 6" xfId="244"/>
    <cellStyle name="40% - Акцент2 2 6 2" xfId="245"/>
    <cellStyle name="40% - Акцент2 2 7" xfId="246"/>
    <cellStyle name="40% - Акцент2 2_РЕСУРС" xfId="247"/>
    <cellStyle name="40% - Акцент2 3" xfId="248"/>
    <cellStyle name="40% - Акцент2 3 2" xfId="249"/>
    <cellStyle name="40% - Акцент2 4" xfId="250"/>
    <cellStyle name="40% - Акцент2 4 2" xfId="251"/>
    <cellStyle name="40% - Акцент2 5" xfId="252"/>
    <cellStyle name="40% - Акцент2 5 2" xfId="253"/>
    <cellStyle name="40% - Акцент2 6" xfId="254"/>
    <cellStyle name="40% - Акцент2 6 2" xfId="255"/>
    <cellStyle name="40% - Акцент2 7" xfId="256"/>
    <cellStyle name="40% - Акцент2 7 2" xfId="257"/>
    <cellStyle name="40% - Акцент2 8" xfId="258"/>
    <cellStyle name="40% - Акцент2 9" xfId="259"/>
    <cellStyle name="40% - Акцент3 10" xfId="260"/>
    <cellStyle name="40% - Акцент3 11" xfId="261"/>
    <cellStyle name="40% - Акцент3 12" xfId="262"/>
    <cellStyle name="40% - Акцент3 13" xfId="263"/>
    <cellStyle name="40% - Акцент3 14" xfId="264"/>
    <cellStyle name="40% - Акцент3 2" xfId="265"/>
    <cellStyle name="40% - Акцент3 2 2" xfId="266"/>
    <cellStyle name="40% - Акцент3 2 2 2" xfId="267"/>
    <cellStyle name="40% - Акцент3 2 3" xfId="268"/>
    <cellStyle name="40% - Акцент3 2 3 2" xfId="269"/>
    <cellStyle name="40% - Акцент3 2 4" xfId="270"/>
    <cellStyle name="40% - Акцент3 2 4 2" xfId="271"/>
    <cellStyle name="40% - Акцент3 2 5" xfId="272"/>
    <cellStyle name="40% - Акцент3 2 5 2" xfId="273"/>
    <cellStyle name="40% - Акцент3 2 6" xfId="274"/>
    <cellStyle name="40% - Акцент3 2 6 2" xfId="275"/>
    <cellStyle name="40% - Акцент3 2 7" xfId="276"/>
    <cellStyle name="40% - Акцент3 2_РЕСУРС" xfId="277"/>
    <cellStyle name="40% - Акцент3 3" xfId="278"/>
    <cellStyle name="40% - Акцент3 3 2" xfId="279"/>
    <cellStyle name="40% - Акцент3 4" xfId="280"/>
    <cellStyle name="40% - Акцент3 4 2" xfId="281"/>
    <cellStyle name="40% - Акцент3 5" xfId="282"/>
    <cellStyle name="40% - Акцент3 5 2" xfId="283"/>
    <cellStyle name="40% - Акцент3 6" xfId="284"/>
    <cellStyle name="40% - Акцент3 6 2" xfId="285"/>
    <cellStyle name="40% - Акцент3 7" xfId="286"/>
    <cellStyle name="40% - Акцент3 7 2" xfId="287"/>
    <cellStyle name="40% - Акцент3 8" xfId="288"/>
    <cellStyle name="40% - Акцент3 9" xfId="289"/>
    <cellStyle name="40% - Акцент4 10" xfId="290"/>
    <cellStyle name="40% - Акцент4 11" xfId="291"/>
    <cellStyle name="40% - Акцент4 12" xfId="292"/>
    <cellStyle name="40% - Акцент4 13" xfId="293"/>
    <cellStyle name="40% - Акцент4 14" xfId="294"/>
    <cellStyle name="40% - Акцент4 2" xfId="295"/>
    <cellStyle name="40% - Акцент4 2 2" xfId="296"/>
    <cellStyle name="40% - Акцент4 2 2 2" xfId="297"/>
    <cellStyle name="40% - Акцент4 2 3" xfId="298"/>
    <cellStyle name="40% - Акцент4 2 3 2" xfId="299"/>
    <cellStyle name="40% - Акцент4 2 4" xfId="300"/>
    <cellStyle name="40% - Акцент4 2 4 2" xfId="301"/>
    <cellStyle name="40% - Акцент4 2 5" xfId="302"/>
    <cellStyle name="40% - Акцент4 2 5 2" xfId="303"/>
    <cellStyle name="40% - Акцент4 2 6" xfId="304"/>
    <cellStyle name="40% - Акцент4 2 6 2" xfId="305"/>
    <cellStyle name="40% - Акцент4 2 7" xfId="306"/>
    <cellStyle name="40% - Акцент4 2_РЕСУРС" xfId="307"/>
    <cellStyle name="40% - Акцент4 3" xfId="308"/>
    <cellStyle name="40% - Акцент4 3 2" xfId="309"/>
    <cellStyle name="40% - Акцент4 4" xfId="310"/>
    <cellStyle name="40% - Акцент4 4 2" xfId="311"/>
    <cellStyle name="40% - Акцент4 5" xfId="312"/>
    <cellStyle name="40% - Акцент4 5 2" xfId="313"/>
    <cellStyle name="40% - Акцент4 6" xfId="314"/>
    <cellStyle name="40% - Акцент4 6 2" xfId="315"/>
    <cellStyle name="40% - Акцент4 7" xfId="316"/>
    <cellStyle name="40% - Акцент4 7 2" xfId="317"/>
    <cellStyle name="40% - Акцент4 8" xfId="318"/>
    <cellStyle name="40% - Акцент4 9" xfId="319"/>
    <cellStyle name="40% - Акцент5 10" xfId="320"/>
    <cellStyle name="40% - Акцент5 11" xfId="321"/>
    <cellStyle name="40% - Акцент5 12" xfId="322"/>
    <cellStyle name="40% - Акцент5 13" xfId="323"/>
    <cellStyle name="40% - Акцент5 14" xfId="324"/>
    <cellStyle name="40% - Акцент5 2" xfId="325"/>
    <cellStyle name="40% - Акцент5 2 2" xfId="326"/>
    <cellStyle name="40% - Акцент5 2 2 2" xfId="327"/>
    <cellStyle name="40% - Акцент5 2 3" xfId="328"/>
    <cellStyle name="40% - Акцент5 2 3 2" xfId="329"/>
    <cellStyle name="40% - Акцент5 2 4" xfId="330"/>
    <cellStyle name="40% - Акцент5 2 4 2" xfId="331"/>
    <cellStyle name="40% - Акцент5 2 5" xfId="332"/>
    <cellStyle name="40% - Акцент5 2 5 2" xfId="333"/>
    <cellStyle name="40% - Акцент5 2 6" xfId="334"/>
    <cellStyle name="40% - Акцент5 2 6 2" xfId="335"/>
    <cellStyle name="40% - Акцент5 2 7" xfId="336"/>
    <cellStyle name="40% - Акцент5 2_РЕСУРС" xfId="337"/>
    <cellStyle name="40% - Акцент5 3" xfId="338"/>
    <cellStyle name="40% - Акцент5 3 2" xfId="339"/>
    <cellStyle name="40% - Акцент5 4" xfId="340"/>
    <cellStyle name="40% - Акцент5 4 2" xfId="341"/>
    <cellStyle name="40% - Акцент5 5" xfId="342"/>
    <cellStyle name="40% - Акцент5 5 2" xfId="343"/>
    <cellStyle name="40% - Акцент5 6" xfId="344"/>
    <cellStyle name="40% - Акцент5 6 2" xfId="345"/>
    <cellStyle name="40% - Акцент5 7" xfId="346"/>
    <cellStyle name="40% - Акцент5 7 2" xfId="347"/>
    <cellStyle name="40% - Акцент5 8" xfId="348"/>
    <cellStyle name="40% - Акцент5 9" xfId="349"/>
    <cellStyle name="40% - Акцент6 10" xfId="350"/>
    <cellStyle name="40% - Акцент6 11" xfId="351"/>
    <cellStyle name="40% - Акцент6 12" xfId="352"/>
    <cellStyle name="40% - Акцент6 13" xfId="353"/>
    <cellStyle name="40% - Акцент6 14" xfId="354"/>
    <cellStyle name="40% - Акцент6 2" xfId="355"/>
    <cellStyle name="40% - Акцент6 2 2" xfId="356"/>
    <cellStyle name="40% - Акцент6 2 2 2" xfId="357"/>
    <cellStyle name="40% - Акцент6 2 3" xfId="358"/>
    <cellStyle name="40% - Акцент6 2 3 2" xfId="359"/>
    <cellStyle name="40% - Акцент6 2 4" xfId="360"/>
    <cellStyle name="40% - Акцент6 2 4 2" xfId="361"/>
    <cellStyle name="40% - Акцент6 2 5" xfId="362"/>
    <cellStyle name="40% - Акцент6 2 5 2" xfId="363"/>
    <cellStyle name="40% - Акцент6 2 6" xfId="364"/>
    <cellStyle name="40% - Акцент6 2 6 2" xfId="365"/>
    <cellStyle name="40% - Акцент6 2 7" xfId="366"/>
    <cellStyle name="40% - Акцент6 2_РЕСУРС" xfId="367"/>
    <cellStyle name="40% - Акцент6 3" xfId="368"/>
    <cellStyle name="40% - Акцент6 3 2" xfId="369"/>
    <cellStyle name="40% - Акцент6 4" xfId="370"/>
    <cellStyle name="40% - Акцент6 4 2" xfId="371"/>
    <cellStyle name="40% - Акцент6 5" xfId="372"/>
    <cellStyle name="40% - Акцент6 5 2" xfId="373"/>
    <cellStyle name="40% - Акцент6 6" xfId="374"/>
    <cellStyle name="40% - Акцент6 6 2" xfId="375"/>
    <cellStyle name="40% - Акцент6 7" xfId="376"/>
    <cellStyle name="40% - Акцент6 7 2" xfId="377"/>
    <cellStyle name="40% - Акцент6 8" xfId="378"/>
    <cellStyle name="40% - Акцент6 9" xfId="379"/>
    <cellStyle name="Денежный 2" xfId="380"/>
    <cellStyle name="Обычный 10" xfId="381"/>
    <cellStyle name="Обычный 11" xfId="382"/>
    <cellStyle name="Обычный 12" xfId="383"/>
    <cellStyle name="Обычный 13" xfId="384"/>
    <cellStyle name="Обычный 14" xfId="385"/>
    <cellStyle name="Обычный 15 2" xfId="386"/>
    <cellStyle name="Обычный 15 3" xfId="387"/>
    <cellStyle name="Обычный 2" xfId="388"/>
    <cellStyle name="Обычный 2 2" xfId="389"/>
    <cellStyle name="Обычный 2 3" xfId="390"/>
    <cellStyle name="Обычный 2 4" xfId="391"/>
    <cellStyle name="Обычный 3" xfId="392"/>
    <cellStyle name="Обычный 4" xfId="393"/>
    <cellStyle name="Обычный 5" xfId="394"/>
    <cellStyle name="Обычный 6" xfId="395"/>
    <cellStyle name="Обычный 7" xfId="396"/>
    <cellStyle name="Обычный 8" xfId="397"/>
    <cellStyle name="Обычный 9" xfId="398"/>
    <cellStyle name="Обычный_Исходные данные" xfId="399"/>
    <cellStyle name="Обычный_Счет-фактура Экспертизе" xfId="400"/>
    <cellStyle name="Примечание 10" xfId="401"/>
    <cellStyle name="Примечание 10 2" xfId="402"/>
    <cellStyle name="Примечание 10 2 2" xfId="403"/>
    <cellStyle name="Примечание 10 2 2 2" xfId="404"/>
    <cellStyle name="Примечание 10 2 3" xfId="405"/>
    <cellStyle name="Примечание 10 3" xfId="406"/>
    <cellStyle name="Примечание 10 3 2" xfId="407"/>
    <cellStyle name="Примечание 10 3 2 2" xfId="408"/>
    <cellStyle name="Примечание 10 3 3" xfId="409"/>
    <cellStyle name="Примечание 10 4" xfId="410"/>
    <cellStyle name="Примечание 10 4 2" xfId="411"/>
    <cellStyle name="Примечание 10 4 2 2" xfId="412"/>
    <cellStyle name="Примечание 10 4 3" xfId="413"/>
    <cellStyle name="Примечание 10 5" xfId="414"/>
    <cellStyle name="Примечание 10 5 2" xfId="415"/>
    <cellStyle name="Примечание 10 5 2 2" xfId="416"/>
    <cellStyle name="Примечание 10 5 3" xfId="417"/>
    <cellStyle name="Примечание 10 6" xfId="418"/>
    <cellStyle name="Примечание 10 6 2" xfId="419"/>
    <cellStyle name="Примечание 10 7" xfId="420"/>
    <cellStyle name="Примечание 11" xfId="421"/>
    <cellStyle name="Примечание 11 2" xfId="422"/>
    <cellStyle name="Примечание 11 2 2" xfId="423"/>
    <cellStyle name="Примечание 11 2 2 2" xfId="424"/>
    <cellStyle name="Примечание 11 2 3" xfId="425"/>
    <cellStyle name="Примечание 11 3" xfId="426"/>
    <cellStyle name="Примечание 11 3 2" xfId="427"/>
    <cellStyle name="Примечание 11 3 2 2" xfId="428"/>
    <cellStyle name="Примечание 11 3 3" xfId="429"/>
    <cellStyle name="Примечание 11 4" xfId="430"/>
    <cellStyle name="Примечание 11 4 2" xfId="431"/>
    <cellStyle name="Примечание 11 4 2 2" xfId="432"/>
    <cellStyle name="Примечание 11 4 3" xfId="433"/>
    <cellStyle name="Примечание 11 5" xfId="434"/>
    <cellStyle name="Примечание 11 5 2" xfId="435"/>
    <cellStyle name="Примечание 11 5 2 2" xfId="436"/>
    <cellStyle name="Примечание 11 5 3" xfId="437"/>
    <cellStyle name="Примечание 11 6" xfId="438"/>
    <cellStyle name="Примечание 11 6 2" xfId="439"/>
    <cellStyle name="Примечание 11 7" xfId="440"/>
    <cellStyle name="Примечание 12" xfId="441"/>
    <cellStyle name="Примечание 12 2" xfId="442"/>
    <cellStyle name="Примечание 12 2 2" xfId="443"/>
    <cellStyle name="Примечание 12 2 2 2" xfId="444"/>
    <cellStyle name="Примечание 12 2 3" xfId="445"/>
    <cellStyle name="Примечание 12 3" xfId="446"/>
    <cellStyle name="Примечание 12 3 2" xfId="447"/>
    <cellStyle name="Примечание 12 3 2 2" xfId="448"/>
    <cellStyle name="Примечание 12 3 3" xfId="449"/>
    <cellStyle name="Примечание 12 4" xfId="450"/>
    <cellStyle name="Примечание 12 4 2" xfId="451"/>
    <cellStyle name="Примечание 12 4 2 2" xfId="452"/>
    <cellStyle name="Примечание 12 4 3" xfId="453"/>
    <cellStyle name="Примечание 12 5" xfId="454"/>
    <cellStyle name="Примечание 12 5 2" xfId="455"/>
    <cellStyle name="Примечание 12 5 2 2" xfId="456"/>
    <cellStyle name="Примечание 12 5 3" xfId="457"/>
    <cellStyle name="Примечание 12 6" xfId="458"/>
    <cellStyle name="Примечание 12 6 2" xfId="459"/>
    <cellStyle name="Примечание 12 7" xfId="460"/>
    <cellStyle name="Примечание 13" xfId="461"/>
    <cellStyle name="Примечание 13 2" xfId="462"/>
    <cellStyle name="Примечание 13 2 2" xfId="463"/>
    <cellStyle name="Примечание 13 2 2 2" xfId="464"/>
    <cellStyle name="Примечание 13 2 3" xfId="465"/>
    <cellStyle name="Примечание 13 3" xfId="466"/>
    <cellStyle name="Примечание 13 3 2" xfId="467"/>
    <cellStyle name="Примечание 13 3 2 2" xfId="468"/>
    <cellStyle name="Примечание 13 3 3" xfId="469"/>
    <cellStyle name="Примечание 13 4" xfId="470"/>
    <cellStyle name="Примечание 13 4 2" xfId="471"/>
    <cellStyle name="Примечание 13 4 2 2" xfId="472"/>
    <cellStyle name="Примечание 13 4 3" xfId="473"/>
    <cellStyle name="Примечание 13 5" xfId="474"/>
    <cellStyle name="Примечание 13 5 2" xfId="475"/>
    <cellStyle name="Примечание 13 6" xfId="476"/>
    <cellStyle name="Примечание 14" xfId="477"/>
    <cellStyle name="Примечание 14 2" xfId="478"/>
    <cellStyle name="Примечание 14 2 2" xfId="479"/>
    <cellStyle name="Примечание 14 2 2 2" xfId="480"/>
    <cellStyle name="Примечание 14 2 3" xfId="481"/>
    <cellStyle name="Примечание 14 3" xfId="482"/>
    <cellStyle name="Примечание 14 3 2" xfId="483"/>
    <cellStyle name="Примечание 14 3 2 2" xfId="484"/>
    <cellStyle name="Примечание 14 3 3" xfId="485"/>
    <cellStyle name="Примечание 14 4" xfId="486"/>
    <cellStyle name="Примечание 14 4 2" xfId="487"/>
    <cellStyle name="Примечание 14 5" xfId="488"/>
    <cellStyle name="Примечание 15" xfId="489"/>
    <cellStyle name="Примечание 15 2" xfId="490"/>
    <cellStyle name="Примечание 15 2 2" xfId="491"/>
    <cellStyle name="Примечание 15 3" xfId="492"/>
    <cellStyle name="Примечание 16" xfId="493"/>
    <cellStyle name="Примечание 16 2" xfId="494"/>
    <cellStyle name="Примечание 16 2 2" xfId="495"/>
    <cellStyle name="Примечание 16 3" xfId="496"/>
    <cellStyle name="Примечание 17" xfId="497"/>
    <cellStyle name="Примечание 17 2" xfId="498"/>
    <cellStyle name="Примечание 17 2 2" xfId="499"/>
    <cellStyle name="Примечание 17 3" xfId="500"/>
    <cellStyle name="Примечание 18" xfId="501"/>
    <cellStyle name="Примечание 18 2" xfId="502"/>
    <cellStyle name="Примечание 18 2 2" xfId="503"/>
    <cellStyle name="Примечание 18 3" xfId="504"/>
    <cellStyle name="Примечание 19" xfId="505"/>
    <cellStyle name="Примечание 19 2" xfId="506"/>
    <cellStyle name="Примечание 19 2 2" xfId="507"/>
    <cellStyle name="Примечание 19 3" xfId="508"/>
    <cellStyle name="Примечание 2" xfId="509"/>
    <cellStyle name="Примечание 2 2" xfId="510"/>
    <cellStyle name="Примечание 2 2 2" xfId="511"/>
    <cellStyle name="Примечание 2 2 2 2" xfId="512"/>
    <cellStyle name="Примечание 2 2 3" xfId="513"/>
    <cellStyle name="Примечание 2 3" xfId="514"/>
    <cellStyle name="Примечание 2 3 2" xfId="515"/>
    <cellStyle name="Примечание 2 3 2 2" xfId="516"/>
    <cellStyle name="Примечание 2 3 3" xfId="517"/>
    <cellStyle name="Примечание 2 4" xfId="518"/>
    <cellStyle name="Примечание 2 4 2" xfId="519"/>
    <cellStyle name="Примечание 2 4 2 2" xfId="520"/>
    <cellStyle name="Примечание 2 4 3" xfId="521"/>
    <cellStyle name="Примечание 2 5" xfId="522"/>
    <cellStyle name="Примечание 2 5 2" xfId="523"/>
    <cellStyle name="Примечание 2 5 2 2" xfId="524"/>
    <cellStyle name="Примечание 2 5 3" xfId="525"/>
    <cellStyle name="Примечание 2 6" xfId="526"/>
    <cellStyle name="Примечание 2 6 2" xfId="527"/>
    <cellStyle name="Примечание 2 7" xfId="528"/>
    <cellStyle name="Примечание 20" xfId="529"/>
    <cellStyle name="Примечание 20 2" xfId="530"/>
    <cellStyle name="Примечание 20 2 2" xfId="531"/>
    <cellStyle name="Примечание 20 3" xfId="532"/>
    <cellStyle name="Примечание 21" xfId="533"/>
    <cellStyle name="Примечание 21 2" xfId="534"/>
    <cellStyle name="Примечание 21 2 2" xfId="535"/>
    <cellStyle name="Примечание 21 3" xfId="536"/>
    <cellStyle name="Примечание 22" xfId="537"/>
    <cellStyle name="Примечание 22 2" xfId="538"/>
    <cellStyle name="Примечание 22 2 2" xfId="539"/>
    <cellStyle name="Примечание 22 3" xfId="540"/>
    <cellStyle name="Примечание 23" xfId="541"/>
    <cellStyle name="Примечание 23 2" xfId="542"/>
    <cellStyle name="Примечание 23 2 2" xfId="543"/>
    <cellStyle name="Примечание 23 3" xfId="544"/>
    <cellStyle name="Примечание 24" xfId="545"/>
    <cellStyle name="Примечание 24 2" xfId="546"/>
    <cellStyle name="Примечание 24 2 2" xfId="547"/>
    <cellStyle name="Примечание 24 3" xfId="548"/>
    <cellStyle name="Примечание 25" xfId="549"/>
    <cellStyle name="Примечание 25 2" xfId="550"/>
    <cellStyle name="Примечание 25 2 2" xfId="551"/>
    <cellStyle name="Примечание 25 3" xfId="552"/>
    <cellStyle name="Примечание 26" xfId="553"/>
    <cellStyle name="Примечание 26 2" xfId="554"/>
    <cellStyle name="Примечание 26 2 2" xfId="555"/>
    <cellStyle name="Примечание 26 3" xfId="556"/>
    <cellStyle name="Примечание 27" xfId="557"/>
    <cellStyle name="Примечание 27 2" xfId="558"/>
    <cellStyle name="Примечание 27 2 2" xfId="559"/>
    <cellStyle name="Примечание 27 3" xfId="560"/>
    <cellStyle name="Примечание 28" xfId="561"/>
    <cellStyle name="Примечание 28 2" xfId="562"/>
    <cellStyle name="Примечание 28 2 2" xfId="563"/>
    <cellStyle name="Примечание 28 3" xfId="564"/>
    <cellStyle name="Примечание 29" xfId="565"/>
    <cellStyle name="Примечание 29 2" xfId="566"/>
    <cellStyle name="Примечание 29 2 2" xfId="567"/>
    <cellStyle name="Примечание 29 3" xfId="568"/>
    <cellStyle name="Примечание 3" xfId="569"/>
    <cellStyle name="Примечание 3 2" xfId="570"/>
    <cellStyle name="Примечание 3 2 2" xfId="571"/>
    <cellStyle name="Примечание 3 2 2 2" xfId="572"/>
    <cellStyle name="Примечание 3 2 3" xfId="573"/>
    <cellStyle name="Примечание 3 3" xfId="574"/>
    <cellStyle name="Примечание 3 3 2" xfId="575"/>
    <cellStyle name="Примечание 3 3 2 2" xfId="576"/>
    <cellStyle name="Примечание 3 3 3" xfId="577"/>
    <cellStyle name="Примечание 3 4" xfId="578"/>
    <cellStyle name="Примечание 3 4 2" xfId="579"/>
    <cellStyle name="Примечание 3 4 2 2" xfId="580"/>
    <cellStyle name="Примечание 3 4 3" xfId="581"/>
    <cellStyle name="Примечание 3 5" xfId="582"/>
    <cellStyle name="Примечание 3 5 2" xfId="583"/>
    <cellStyle name="Примечание 3 5 2 2" xfId="584"/>
    <cellStyle name="Примечание 3 5 3" xfId="585"/>
    <cellStyle name="Примечание 3 6" xfId="586"/>
    <cellStyle name="Примечание 3 6 2" xfId="587"/>
    <cellStyle name="Примечание 3 7" xfId="588"/>
    <cellStyle name="Примечание 30" xfId="589"/>
    <cellStyle name="Примечание 30 2" xfId="590"/>
    <cellStyle name="Примечание 30 2 2" xfId="591"/>
    <cellStyle name="Примечание 30 3" xfId="592"/>
    <cellStyle name="Примечание 31" xfId="593"/>
    <cellStyle name="Примечание 31 2" xfId="594"/>
    <cellStyle name="Примечание 31 2 2" xfId="595"/>
    <cellStyle name="Примечание 31 3" xfId="596"/>
    <cellStyle name="Примечание 32" xfId="597"/>
    <cellStyle name="Примечание 32 2" xfId="598"/>
    <cellStyle name="Примечание 32 2 2" xfId="599"/>
    <cellStyle name="Примечание 32 3" xfId="600"/>
    <cellStyle name="Примечание 33" xfId="601"/>
    <cellStyle name="Примечание 33 2" xfId="602"/>
    <cellStyle name="Примечание 33 2 2" xfId="603"/>
    <cellStyle name="Примечание 33 3" xfId="604"/>
    <cellStyle name="Примечание 34" xfId="605"/>
    <cellStyle name="Примечание 34 2" xfId="606"/>
    <cellStyle name="Примечание 34 2 2" xfId="607"/>
    <cellStyle name="Примечание 34 3" xfId="608"/>
    <cellStyle name="Примечание 35" xfId="609"/>
    <cellStyle name="Примечание 35 2" xfId="610"/>
    <cellStyle name="Примечание 35 2 2" xfId="611"/>
    <cellStyle name="Примечание 35 3" xfId="612"/>
    <cellStyle name="Примечание 36" xfId="613"/>
    <cellStyle name="Примечание 36 2" xfId="614"/>
    <cellStyle name="Примечание 37" xfId="615"/>
    <cellStyle name="Примечание 37 2" xfId="616"/>
    <cellStyle name="Примечание 38" xfId="617"/>
    <cellStyle name="Примечание 39" xfId="618"/>
    <cellStyle name="Примечание 4" xfId="619"/>
    <cellStyle name="Примечание 4 2" xfId="620"/>
    <cellStyle name="Примечание 4 2 2" xfId="621"/>
    <cellStyle name="Примечание 4 2 2 2" xfId="622"/>
    <cellStyle name="Примечание 4 2 3" xfId="623"/>
    <cellStyle name="Примечание 4 3" xfId="624"/>
    <cellStyle name="Примечание 4 3 2" xfId="625"/>
    <cellStyle name="Примечание 4 3 2 2" xfId="626"/>
    <cellStyle name="Примечание 4 3 3" xfId="627"/>
    <cellStyle name="Примечание 4 4" xfId="628"/>
    <cellStyle name="Примечание 4 4 2" xfId="629"/>
    <cellStyle name="Примечание 4 4 2 2" xfId="630"/>
    <cellStyle name="Примечание 4 4 3" xfId="631"/>
    <cellStyle name="Примечание 4 5" xfId="632"/>
    <cellStyle name="Примечание 4 5 2" xfId="633"/>
    <cellStyle name="Примечание 4 5 2 2" xfId="634"/>
    <cellStyle name="Примечание 4 5 3" xfId="635"/>
    <cellStyle name="Примечание 4 6" xfId="636"/>
    <cellStyle name="Примечание 4 6 2" xfId="637"/>
    <cellStyle name="Примечание 4 7" xfId="638"/>
    <cellStyle name="Примечание 40" xfId="639"/>
    <cellStyle name="Примечание 41" xfId="640"/>
    <cellStyle name="Примечание 42" xfId="641"/>
    <cellStyle name="Примечание 43" xfId="642"/>
    <cellStyle name="Примечание 44" xfId="643"/>
    <cellStyle name="Примечание 45" xfId="644"/>
    <cellStyle name="Примечание 46" xfId="645"/>
    <cellStyle name="Примечание 47" xfId="646"/>
    <cellStyle name="Примечание 48" xfId="647"/>
    <cellStyle name="Примечание 49" xfId="648"/>
    <cellStyle name="Примечание 5" xfId="649"/>
    <cellStyle name="Примечание 5 2" xfId="650"/>
    <cellStyle name="Примечание 5 2 2" xfId="651"/>
    <cellStyle name="Примечание 5 2 2 2" xfId="652"/>
    <cellStyle name="Примечание 5 2 3" xfId="653"/>
    <cellStyle name="Примечание 5 3" xfId="654"/>
    <cellStyle name="Примечание 5 3 2" xfId="655"/>
    <cellStyle name="Примечание 5 3 2 2" xfId="656"/>
    <cellStyle name="Примечание 5 3 3" xfId="657"/>
    <cellStyle name="Примечание 5 4" xfId="658"/>
    <cellStyle name="Примечание 5 4 2" xfId="659"/>
    <cellStyle name="Примечание 5 4 2 2" xfId="660"/>
    <cellStyle name="Примечание 5 4 3" xfId="661"/>
    <cellStyle name="Примечание 5 5" xfId="662"/>
    <cellStyle name="Примечание 5 5 2" xfId="663"/>
    <cellStyle name="Примечание 5 5 2 2" xfId="664"/>
    <cellStyle name="Примечание 5 5 3" xfId="665"/>
    <cellStyle name="Примечание 5 6" xfId="666"/>
    <cellStyle name="Примечание 5 6 2" xfId="667"/>
    <cellStyle name="Примечание 5 7" xfId="668"/>
    <cellStyle name="Примечание 50" xfId="669"/>
    <cellStyle name="Примечание 51" xfId="670"/>
    <cellStyle name="Примечание 52" xfId="671"/>
    <cellStyle name="Примечание 53" xfId="672"/>
    <cellStyle name="Примечание 6" xfId="673"/>
    <cellStyle name="Примечание 6 2" xfId="674"/>
    <cellStyle name="Примечание 6 2 2" xfId="675"/>
    <cellStyle name="Примечание 6 2 2 2" xfId="676"/>
    <cellStyle name="Примечание 6 2 3" xfId="677"/>
    <cellStyle name="Примечание 6 3" xfId="678"/>
    <cellStyle name="Примечание 6 3 2" xfId="679"/>
    <cellStyle name="Примечание 6 3 2 2" xfId="680"/>
    <cellStyle name="Примечание 6 3 3" xfId="681"/>
    <cellStyle name="Примечание 6 4" xfId="682"/>
    <cellStyle name="Примечание 6 4 2" xfId="683"/>
    <cellStyle name="Примечание 6 4 2 2" xfId="684"/>
    <cellStyle name="Примечание 6 4 3" xfId="685"/>
    <cellStyle name="Примечание 6 5" xfId="686"/>
    <cellStyle name="Примечание 6 5 2" xfId="687"/>
    <cellStyle name="Примечание 6 5 2 2" xfId="688"/>
    <cellStyle name="Примечание 6 5 3" xfId="689"/>
    <cellStyle name="Примечание 6 6" xfId="690"/>
    <cellStyle name="Примечание 6 6 2" xfId="691"/>
    <cellStyle name="Примечание 6 7" xfId="692"/>
    <cellStyle name="Примечание 7" xfId="693"/>
    <cellStyle name="Примечание 7 2" xfId="694"/>
    <cellStyle name="Примечание 7 2 2" xfId="695"/>
    <cellStyle name="Примечание 7 2 2 2" xfId="696"/>
    <cellStyle name="Примечание 7 2 3" xfId="697"/>
    <cellStyle name="Примечание 7 3" xfId="698"/>
    <cellStyle name="Примечание 7 3 2" xfId="699"/>
    <cellStyle name="Примечание 7 3 2 2" xfId="700"/>
    <cellStyle name="Примечание 7 3 3" xfId="701"/>
    <cellStyle name="Примечание 7 4" xfId="702"/>
    <cellStyle name="Примечание 7 4 2" xfId="703"/>
    <cellStyle name="Примечание 7 4 2 2" xfId="704"/>
    <cellStyle name="Примечание 7 4 3" xfId="705"/>
    <cellStyle name="Примечание 7 5" xfId="706"/>
    <cellStyle name="Примечание 7 5 2" xfId="707"/>
    <cellStyle name="Примечание 7 5 2 2" xfId="708"/>
    <cellStyle name="Примечание 7 5 3" xfId="709"/>
    <cellStyle name="Примечание 7 6" xfId="710"/>
    <cellStyle name="Примечание 7 6 2" xfId="711"/>
    <cellStyle name="Примечание 7 7" xfId="712"/>
    <cellStyle name="Примечание 8" xfId="713"/>
    <cellStyle name="Примечание 8 2" xfId="714"/>
    <cellStyle name="Примечание 8 2 2" xfId="715"/>
    <cellStyle name="Примечание 8 2 2 2" xfId="716"/>
    <cellStyle name="Примечание 8 2 3" xfId="717"/>
    <cellStyle name="Примечание 8 3" xfId="718"/>
    <cellStyle name="Примечание 8 3 2" xfId="719"/>
    <cellStyle name="Примечание 8 3 2 2" xfId="720"/>
    <cellStyle name="Примечание 8 3 3" xfId="721"/>
    <cellStyle name="Примечание 8 4" xfId="722"/>
    <cellStyle name="Примечание 8 4 2" xfId="723"/>
    <cellStyle name="Примечание 8 4 2 2" xfId="724"/>
    <cellStyle name="Примечание 8 4 3" xfId="725"/>
    <cellStyle name="Примечание 8 5" xfId="726"/>
    <cellStyle name="Примечание 8 5 2" xfId="727"/>
    <cellStyle name="Примечание 8 5 2 2" xfId="728"/>
    <cellStyle name="Примечание 8 5 3" xfId="729"/>
    <cellStyle name="Примечание 8 6" xfId="730"/>
    <cellStyle name="Примечание 8 6 2" xfId="731"/>
    <cellStyle name="Примечание 8 7" xfId="732"/>
    <cellStyle name="Примечание 9" xfId="733"/>
    <cellStyle name="Примечание 9 2" xfId="734"/>
    <cellStyle name="Примечание 9 2 2" xfId="735"/>
    <cellStyle name="Примечание 9 2 2 2" xfId="736"/>
    <cellStyle name="Примечание 9 2 3" xfId="737"/>
    <cellStyle name="Примечание 9 3" xfId="738"/>
    <cellStyle name="Примечание 9 3 2" xfId="739"/>
    <cellStyle name="Примечание 9 3 2 2" xfId="740"/>
    <cellStyle name="Примечание 9 3 3" xfId="741"/>
    <cellStyle name="Примечание 9 4" xfId="742"/>
    <cellStyle name="Примечание 9 4 2" xfId="743"/>
    <cellStyle name="Примечание 9 4 2 2" xfId="744"/>
    <cellStyle name="Примечание 9 4 3" xfId="745"/>
    <cellStyle name="Примечание 9 5" xfId="746"/>
    <cellStyle name="Примечание 9 5 2" xfId="747"/>
    <cellStyle name="Примечание 9 5 2 2" xfId="748"/>
    <cellStyle name="Примечание 9 5 3" xfId="749"/>
    <cellStyle name="Примечание 9 6" xfId="750"/>
    <cellStyle name="Примечание 9 6 2" xfId="751"/>
    <cellStyle name="Примечание 9 7" xfId="752"/>
    <cellStyle name="Финансовый 2" xfId="753"/>
    <cellStyle name="Финансовый 2 2" xfId="754"/>
    <cellStyle name="Финансовый 3" xfId="755"/>
    <cellStyle name="Финансовый 4" xfId="7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85" zoomScalePageLayoutView="100" workbookViewId="0">
      <selection pane="topLeft" activeCell="K77" activeCellId="0" sqref="K77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15.7"/>
    <col collapsed="false" customWidth="true" hidden="false" outlineLevel="0" max="3" min="3" style="1" width="96.7"/>
    <col collapsed="false" customWidth="true" hidden="false" outlineLevel="0" max="6" min="4" style="1" width="11.7"/>
    <col collapsed="false" customWidth="false" hidden="false" outlineLevel="0" max="257" min="7" style="1" width="8.85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2"/>
    </row>
    <row r="2" s="4" customFormat="true" ht="12.75" hidden="false" customHeight="true" outlineLevel="0" collapsed="false">
      <c r="A2" s="2"/>
      <c r="B2" s="5" t="s">
        <v>1</v>
      </c>
      <c r="C2" s="5"/>
      <c r="D2" s="5"/>
      <c r="E2" s="5"/>
      <c r="F2" s="5"/>
      <c r="G2" s="2"/>
    </row>
    <row r="3" s="4" customFormat="tru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2"/>
    </row>
    <row r="4" s="4" customFormat="true" ht="15.75" hidden="false" customHeight="true" outlineLevel="0" collapsed="false">
      <c r="A4" s="8"/>
      <c r="B4" s="8"/>
      <c r="C4" s="9" t="s">
        <v>3</v>
      </c>
      <c r="D4" s="10"/>
      <c r="E4" s="10"/>
      <c r="F4" s="10"/>
      <c r="G4" s="2"/>
    </row>
    <row r="5" s="4" customFormat="true" ht="12.75" hidden="false" customHeight="true" outlineLevel="0" collapsed="false">
      <c r="A5" s="6"/>
      <c r="B5" s="11" t="s">
        <v>4</v>
      </c>
      <c r="C5" s="11"/>
      <c r="D5" s="11"/>
      <c r="E5" s="11"/>
      <c r="F5" s="11"/>
      <c r="G5" s="2"/>
    </row>
    <row r="6" s="4" customFormat="true" ht="12.75" hidden="false" customHeight="true" outlineLevel="0" collapsed="false">
      <c r="A6" s="12" t="s">
        <v>5</v>
      </c>
      <c r="B6" s="5" t="s">
        <v>6</v>
      </c>
      <c r="C6" s="5"/>
      <c r="D6" s="5"/>
      <c r="E6" s="5"/>
      <c r="F6" s="5"/>
      <c r="G6" s="2"/>
    </row>
    <row r="7" s="4" customFormat="true" ht="12.75" hidden="false" customHeight="true" outlineLevel="0" collapsed="false">
      <c r="A7" s="6"/>
      <c r="B7" s="7" t="s">
        <v>7</v>
      </c>
      <c r="C7" s="7"/>
      <c r="D7" s="7"/>
      <c r="E7" s="7"/>
      <c r="F7" s="7"/>
      <c r="G7" s="2"/>
    </row>
    <row r="8" s="4" customFormat="true" ht="12.75" hidden="false" customHeight="true" outlineLevel="0" collapsed="false">
      <c r="A8" s="13" t="s">
        <v>8</v>
      </c>
      <c r="B8" s="13"/>
      <c r="C8" s="14"/>
      <c r="D8" s="14"/>
      <c r="E8" s="14"/>
      <c r="F8" s="14"/>
      <c r="G8" s="2"/>
    </row>
    <row r="9" s="17" customFormat="true" ht="12.75" hidden="false" customHeight="true" outlineLevel="0" collapsed="false">
      <c r="A9" s="15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5"/>
      <c r="G9" s="16"/>
    </row>
    <row r="10" s="17" customFormat="true" ht="34.5" hidden="false" customHeight="true" outlineLevel="0" collapsed="false">
      <c r="A10" s="15"/>
      <c r="B10" s="15"/>
      <c r="C10" s="15"/>
      <c r="D10" s="15"/>
      <c r="E10" s="18" t="s">
        <v>14</v>
      </c>
      <c r="F10" s="18" t="s">
        <v>15</v>
      </c>
      <c r="G10" s="16"/>
    </row>
    <row r="11" s="22" customFormat="true" ht="12.7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1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</row>
    <row r="13" customFormat="false" ht="15.75" hidden="false" customHeight="true" outlineLevel="0" collapsed="false">
      <c r="A13" s="24" t="s">
        <v>16</v>
      </c>
      <c r="B13" s="24"/>
      <c r="C13" s="24"/>
      <c r="D13" s="24"/>
      <c r="E13" s="24"/>
      <c r="F13" s="24"/>
      <c r="G13" s="25"/>
    </row>
    <row r="14" s="4" customFormat="true" ht="12.75" hidden="false" customHeight="false" outlineLevel="0" collapsed="false">
      <c r="A14" s="26" t="s">
        <v>17</v>
      </c>
      <c r="B14" s="27" t="s">
        <v>18</v>
      </c>
      <c r="C14" s="27" t="s">
        <v>19</v>
      </c>
      <c r="D14" s="28" t="s">
        <v>20</v>
      </c>
      <c r="E14" s="29" t="n">
        <v>0.155</v>
      </c>
      <c r="F14" s="29"/>
      <c r="G14" s="30"/>
    </row>
    <row r="15" s="35" customFormat="true" ht="12.75" hidden="false" customHeight="false" outlineLevel="1" collapsed="false">
      <c r="A15" s="31" t="s">
        <v>21</v>
      </c>
      <c r="B15" s="32" t="s">
        <v>22</v>
      </c>
      <c r="C15" s="33" t="s">
        <v>23</v>
      </c>
      <c r="D15" s="32" t="s">
        <v>24</v>
      </c>
      <c r="E15" s="34" t="n">
        <v>1.1</v>
      </c>
      <c r="F15" s="34" t="n">
        <v>0.1705</v>
      </c>
    </row>
    <row r="16" s="40" customFormat="true" ht="12.75" hidden="false" customHeight="false" outlineLevel="1" collapsed="false">
      <c r="A16" s="36" t="s">
        <v>25</v>
      </c>
      <c r="B16" s="37" t="s">
        <v>26</v>
      </c>
      <c r="C16" s="38" t="s">
        <v>27</v>
      </c>
      <c r="D16" s="37" t="s">
        <v>28</v>
      </c>
      <c r="E16" s="39" t="n">
        <v>0.43</v>
      </c>
      <c r="F16" s="39" t="n">
        <v>0.06665</v>
      </c>
    </row>
    <row r="17" s="40" customFormat="true" ht="12.75" hidden="false" customHeight="false" outlineLevel="1" collapsed="false">
      <c r="A17" s="41" t="s">
        <v>29</v>
      </c>
      <c r="B17" s="42" t="s">
        <v>30</v>
      </c>
      <c r="C17" s="43" t="s">
        <v>31</v>
      </c>
      <c r="D17" s="42" t="s">
        <v>28</v>
      </c>
      <c r="E17" s="44" t="n">
        <v>0.67</v>
      </c>
      <c r="F17" s="44" t="n">
        <v>0.10385</v>
      </c>
    </row>
    <row r="18" s="4" customFormat="true" ht="12.75" hidden="false" customHeight="false" outlineLevel="0" collapsed="false">
      <c r="A18" s="26" t="s">
        <v>32</v>
      </c>
      <c r="B18" s="27" t="s">
        <v>33</v>
      </c>
      <c r="C18" s="27" t="s">
        <v>34</v>
      </c>
      <c r="D18" s="28" t="s">
        <v>20</v>
      </c>
      <c r="E18" s="29" t="n">
        <v>0.155</v>
      </c>
      <c r="F18" s="29"/>
      <c r="G18" s="30"/>
    </row>
    <row r="19" s="35" customFormat="true" ht="12.75" hidden="false" customHeight="false" outlineLevel="1" collapsed="false">
      <c r="A19" s="31" t="s">
        <v>35</v>
      </c>
      <c r="B19" s="32" t="s">
        <v>17</v>
      </c>
      <c r="C19" s="33" t="s">
        <v>36</v>
      </c>
      <c r="D19" s="32" t="s">
        <v>24</v>
      </c>
      <c r="E19" s="34" t="n">
        <v>31.7</v>
      </c>
      <c r="F19" s="34" t="n">
        <v>4.9135</v>
      </c>
    </row>
    <row r="20" s="49" customFormat="true" ht="12.75" hidden="false" customHeight="false" outlineLevel="1" collapsed="false">
      <c r="A20" s="45" t="s">
        <v>37</v>
      </c>
      <c r="B20" s="46" t="s">
        <v>22</v>
      </c>
      <c r="C20" s="47" t="s">
        <v>23</v>
      </c>
      <c r="D20" s="46" t="s">
        <v>24</v>
      </c>
      <c r="E20" s="48" t="n">
        <v>23.27</v>
      </c>
      <c r="F20" s="48" t="n">
        <v>3.6069</v>
      </c>
    </row>
    <row r="21" s="40" customFormat="true" ht="12.75" hidden="false" customHeight="false" outlineLevel="1" collapsed="false">
      <c r="A21" s="36" t="s">
        <v>38</v>
      </c>
      <c r="B21" s="37" t="s">
        <v>26</v>
      </c>
      <c r="C21" s="38" t="s">
        <v>27</v>
      </c>
      <c r="D21" s="37" t="s">
        <v>28</v>
      </c>
      <c r="E21" s="39" t="n">
        <v>3.58</v>
      </c>
      <c r="F21" s="39" t="n">
        <v>0.5549</v>
      </c>
    </row>
    <row r="22" s="40" customFormat="true" ht="12.75" hidden="false" customHeight="false" outlineLevel="1" collapsed="false">
      <c r="A22" s="41" t="s">
        <v>39</v>
      </c>
      <c r="B22" s="42" t="s">
        <v>40</v>
      </c>
      <c r="C22" s="43" t="s">
        <v>41</v>
      </c>
      <c r="D22" s="42" t="s">
        <v>28</v>
      </c>
      <c r="E22" s="44" t="n">
        <v>8.18</v>
      </c>
      <c r="F22" s="44" t="n">
        <v>1.2679</v>
      </c>
    </row>
    <row r="23" s="40" customFormat="true" ht="12.75" hidden="false" customHeight="false" outlineLevel="1" collapsed="false">
      <c r="A23" s="41" t="s">
        <v>42</v>
      </c>
      <c r="B23" s="42" t="s">
        <v>43</v>
      </c>
      <c r="C23" s="43" t="s">
        <v>44</v>
      </c>
      <c r="D23" s="42" t="s">
        <v>28</v>
      </c>
      <c r="E23" s="44" t="n">
        <v>10.6</v>
      </c>
      <c r="F23" s="44" t="n">
        <v>1.643</v>
      </c>
    </row>
    <row r="24" s="40" customFormat="true" ht="12.75" hidden="false" customHeight="false" outlineLevel="1" collapsed="false">
      <c r="A24" s="41" t="s">
        <v>45</v>
      </c>
      <c r="B24" s="42" t="s">
        <v>46</v>
      </c>
      <c r="C24" s="43" t="s">
        <v>47</v>
      </c>
      <c r="D24" s="42" t="s">
        <v>28</v>
      </c>
      <c r="E24" s="44" t="n">
        <v>0.91</v>
      </c>
      <c r="F24" s="44" t="n">
        <v>0.14105</v>
      </c>
    </row>
    <row r="25" s="49" customFormat="true" ht="12.75" hidden="false" customHeight="false" outlineLevel="1" collapsed="false">
      <c r="A25" s="50" t="s">
        <v>48</v>
      </c>
      <c r="B25" s="51" t="s">
        <v>49</v>
      </c>
      <c r="C25" s="52" t="s">
        <v>50</v>
      </c>
      <c r="D25" s="51" t="s">
        <v>51</v>
      </c>
      <c r="E25" s="53" t="n">
        <v>20</v>
      </c>
      <c r="F25" s="53" t="n">
        <v>3.1</v>
      </c>
    </row>
    <row r="26" s="49" customFormat="true" ht="12.75" hidden="false" customHeight="false" outlineLevel="1" collapsed="false">
      <c r="A26" s="54" t="s">
        <v>52</v>
      </c>
      <c r="B26" s="55" t="s">
        <v>53</v>
      </c>
      <c r="C26" s="56" t="s">
        <v>54</v>
      </c>
      <c r="D26" s="55" t="s">
        <v>51</v>
      </c>
      <c r="E26" s="57" t="n">
        <v>124</v>
      </c>
      <c r="F26" s="57" t="n">
        <v>19.22</v>
      </c>
    </row>
    <row r="27" customFormat="false" ht="15.75" hidden="false" customHeight="true" outlineLevel="0" collapsed="false">
      <c r="A27" s="24" t="s">
        <v>55</v>
      </c>
      <c r="B27" s="24"/>
      <c r="C27" s="24"/>
      <c r="D27" s="24"/>
      <c r="E27" s="24"/>
      <c r="F27" s="24"/>
      <c r="G27" s="25"/>
    </row>
    <row r="28" s="4" customFormat="true" ht="25.5" hidden="false" customHeight="false" outlineLevel="0" collapsed="false">
      <c r="A28" s="26" t="s">
        <v>22</v>
      </c>
      <c r="B28" s="27" t="s">
        <v>56</v>
      </c>
      <c r="C28" s="27" t="s">
        <v>57</v>
      </c>
      <c r="D28" s="28" t="s">
        <v>58</v>
      </c>
      <c r="E28" s="29" t="n">
        <v>0.73</v>
      </c>
      <c r="F28" s="29"/>
      <c r="G28" s="30"/>
    </row>
    <row r="29" s="35" customFormat="true" ht="12.75" hidden="false" customHeight="false" outlineLevel="1" collapsed="false">
      <c r="A29" s="31" t="s">
        <v>59</v>
      </c>
      <c r="B29" s="32" t="s">
        <v>17</v>
      </c>
      <c r="C29" s="33" t="s">
        <v>36</v>
      </c>
      <c r="D29" s="32" t="s">
        <v>24</v>
      </c>
      <c r="E29" s="34" t="n">
        <v>100.1</v>
      </c>
      <c r="F29" s="34" t="n">
        <v>73.073</v>
      </c>
    </row>
    <row r="30" s="49" customFormat="true" ht="12.75" hidden="false" customHeight="false" outlineLevel="1" collapsed="false">
      <c r="A30" s="45" t="s">
        <v>60</v>
      </c>
      <c r="B30" s="46" t="s">
        <v>22</v>
      </c>
      <c r="C30" s="47" t="s">
        <v>23</v>
      </c>
      <c r="D30" s="46" t="s">
        <v>24</v>
      </c>
      <c r="E30" s="48" t="n">
        <v>6.47</v>
      </c>
      <c r="F30" s="48" t="n">
        <v>4.7231</v>
      </c>
    </row>
    <row r="31" s="40" customFormat="true" ht="12.75" hidden="false" customHeight="false" outlineLevel="1" collapsed="false">
      <c r="A31" s="36" t="s">
        <v>61</v>
      </c>
      <c r="B31" s="37" t="s">
        <v>62</v>
      </c>
      <c r="C31" s="38" t="s">
        <v>63</v>
      </c>
      <c r="D31" s="37" t="s">
        <v>28</v>
      </c>
      <c r="E31" s="39" t="n">
        <v>3.42</v>
      </c>
      <c r="F31" s="39" t="n">
        <v>2.4966</v>
      </c>
    </row>
    <row r="32" s="40" customFormat="true" ht="24" hidden="false" customHeight="false" outlineLevel="1" collapsed="false">
      <c r="A32" s="41" t="s">
        <v>64</v>
      </c>
      <c r="B32" s="42" t="s">
        <v>65</v>
      </c>
      <c r="C32" s="43" t="s">
        <v>66</v>
      </c>
      <c r="D32" s="42" t="s">
        <v>28</v>
      </c>
      <c r="E32" s="44" t="n">
        <v>2.95</v>
      </c>
      <c r="F32" s="44" t="n">
        <v>2.1535</v>
      </c>
    </row>
    <row r="33" s="40" customFormat="true" ht="12.75" hidden="false" customHeight="false" outlineLevel="1" collapsed="false">
      <c r="A33" s="41" t="s">
        <v>67</v>
      </c>
      <c r="B33" s="42" t="s">
        <v>68</v>
      </c>
      <c r="C33" s="43" t="s">
        <v>69</v>
      </c>
      <c r="D33" s="42" t="s">
        <v>28</v>
      </c>
      <c r="E33" s="44" t="n">
        <v>1</v>
      </c>
      <c r="F33" s="44" t="n">
        <v>0.73</v>
      </c>
    </row>
    <row r="34" s="40" customFormat="true" ht="24" hidden="false" customHeight="false" outlineLevel="1" collapsed="false">
      <c r="A34" s="41" t="s">
        <v>70</v>
      </c>
      <c r="B34" s="42" t="s">
        <v>71</v>
      </c>
      <c r="C34" s="43" t="s">
        <v>72</v>
      </c>
      <c r="D34" s="42" t="s">
        <v>28</v>
      </c>
      <c r="E34" s="44" t="n">
        <v>5.9</v>
      </c>
      <c r="F34" s="44" t="n">
        <v>4.307</v>
      </c>
    </row>
    <row r="35" s="40" customFormat="true" ht="12.75" hidden="false" customHeight="false" outlineLevel="1" collapsed="false">
      <c r="A35" s="41" t="s">
        <v>73</v>
      </c>
      <c r="B35" s="42" t="s">
        <v>74</v>
      </c>
      <c r="C35" s="43" t="s">
        <v>75</v>
      </c>
      <c r="D35" s="42" t="s">
        <v>28</v>
      </c>
      <c r="E35" s="44" t="n">
        <v>0.1</v>
      </c>
      <c r="F35" s="44" t="n">
        <v>0.073</v>
      </c>
    </row>
    <row r="36" s="49" customFormat="true" ht="12.75" hidden="false" customHeight="false" outlineLevel="1" collapsed="false">
      <c r="A36" s="50" t="s">
        <v>76</v>
      </c>
      <c r="B36" s="51" t="s">
        <v>77</v>
      </c>
      <c r="C36" s="52" t="s">
        <v>78</v>
      </c>
      <c r="D36" s="51" t="s">
        <v>79</v>
      </c>
      <c r="E36" s="53" t="n">
        <v>0.07</v>
      </c>
      <c r="F36" s="53" t="n">
        <v>0.0511</v>
      </c>
    </row>
    <row r="37" s="49" customFormat="true" ht="12.75" hidden="false" customHeight="false" outlineLevel="1" collapsed="false">
      <c r="A37" s="54" t="s">
        <v>80</v>
      </c>
      <c r="B37" s="55" t="s">
        <v>81</v>
      </c>
      <c r="C37" s="56" t="s">
        <v>82</v>
      </c>
      <c r="D37" s="55" t="s">
        <v>79</v>
      </c>
      <c r="E37" s="57" t="n">
        <v>11.9</v>
      </c>
      <c r="F37" s="57" t="n">
        <v>8.687</v>
      </c>
    </row>
    <row r="38" s="49" customFormat="true" ht="12.75" hidden="false" customHeight="false" outlineLevel="1" collapsed="false">
      <c r="A38" s="54" t="s">
        <v>83</v>
      </c>
      <c r="B38" s="55" t="s">
        <v>84</v>
      </c>
      <c r="C38" s="56" t="s">
        <v>85</v>
      </c>
      <c r="D38" s="55" t="s">
        <v>79</v>
      </c>
      <c r="E38" s="57" t="n">
        <v>9</v>
      </c>
      <c r="F38" s="57" t="n">
        <v>6.57</v>
      </c>
    </row>
    <row r="39" s="4" customFormat="true" ht="12.75" hidden="false" customHeight="false" outlineLevel="0" collapsed="false">
      <c r="A39" s="26" t="s">
        <v>86</v>
      </c>
      <c r="B39" s="27" t="s">
        <v>87</v>
      </c>
      <c r="C39" s="27" t="s">
        <v>88</v>
      </c>
      <c r="D39" s="28" t="s">
        <v>79</v>
      </c>
      <c r="E39" s="29" t="n">
        <v>0.3875</v>
      </c>
      <c r="F39" s="29"/>
      <c r="G39" s="30"/>
    </row>
    <row r="40" s="35" customFormat="true" ht="12.75" hidden="false" customHeight="false" outlineLevel="1" collapsed="false">
      <c r="A40" s="31" t="s">
        <v>89</v>
      </c>
      <c r="B40" s="32" t="s">
        <v>22</v>
      </c>
      <c r="C40" s="33" t="s">
        <v>23</v>
      </c>
      <c r="D40" s="32" t="s">
        <v>24</v>
      </c>
      <c r="E40" s="34" t="n">
        <v>0.58</v>
      </c>
      <c r="F40" s="34" t="n">
        <v>0.22475</v>
      </c>
    </row>
    <row r="41" s="40" customFormat="true" ht="12.75" hidden="false" customHeight="false" outlineLevel="1" collapsed="false">
      <c r="A41" s="36" t="s">
        <v>90</v>
      </c>
      <c r="B41" s="37" t="s">
        <v>91</v>
      </c>
      <c r="C41" s="38" t="s">
        <v>92</v>
      </c>
      <c r="D41" s="37" t="s">
        <v>28</v>
      </c>
      <c r="E41" s="39" t="n">
        <v>0.29</v>
      </c>
      <c r="F41" s="39" t="n">
        <v>0.112375</v>
      </c>
    </row>
    <row r="42" s="49" customFormat="true" ht="12.75" hidden="false" customHeight="false" outlineLevel="1" collapsed="false">
      <c r="A42" s="50" t="s">
        <v>93</v>
      </c>
      <c r="B42" s="51" t="s">
        <v>77</v>
      </c>
      <c r="C42" s="52" t="s">
        <v>78</v>
      </c>
      <c r="D42" s="51" t="s">
        <v>79</v>
      </c>
      <c r="E42" s="53" t="n">
        <v>1.03</v>
      </c>
      <c r="F42" s="53" t="n">
        <v>0.399125</v>
      </c>
    </row>
    <row r="43" s="4" customFormat="true" ht="38.25" hidden="false" customHeight="false" outlineLevel="0" collapsed="false">
      <c r="A43" s="26" t="s">
        <v>94</v>
      </c>
      <c r="B43" s="27" t="s">
        <v>95</v>
      </c>
      <c r="C43" s="27" t="s">
        <v>96</v>
      </c>
      <c r="D43" s="28" t="s">
        <v>97</v>
      </c>
      <c r="E43" s="29" t="n">
        <v>0.775</v>
      </c>
      <c r="F43" s="29"/>
      <c r="G43" s="30"/>
    </row>
    <row r="44" s="35" customFormat="true" ht="12.75" hidden="false" customHeight="false" outlineLevel="1" collapsed="false">
      <c r="A44" s="31" t="s">
        <v>98</v>
      </c>
      <c r="B44" s="32" t="s">
        <v>17</v>
      </c>
      <c r="C44" s="33" t="s">
        <v>36</v>
      </c>
      <c r="D44" s="32" t="s">
        <v>24</v>
      </c>
      <c r="E44" s="34" t="n">
        <v>16.63</v>
      </c>
      <c r="F44" s="34" t="n">
        <v>12.8883</v>
      </c>
    </row>
    <row r="45" s="49" customFormat="true" ht="12.75" hidden="false" customHeight="false" outlineLevel="1" collapsed="false">
      <c r="A45" s="45" t="s">
        <v>99</v>
      </c>
      <c r="B45" s="46" t="s">
        <v>22</v>
      </c>
      <c r="C45" s="47" t="s">
        <v>23</v>
      </c>
      <c r="D45" s="46" t="s">
        <v>24</v>
      </c>
      <c r="E45" s="48" t="n">
        <v>9.38</v>
      </c>
      <c r="F45" s="48" t="n">
        <v>7.2695</v>
      </c>
    </row>
    <row r="46" s="40" customFormat="true" ht="12.75" hidden="false" customHeight="false" outlineLevel="1" collapsed="false">
      <c r="A46" s="36" t="s">
        <v>100</v>
      </c>
      <c r="B46" s="37" t="s">
        <v>101</v>
      </c>
      <c r="C46" s="38" t="s">
        <v>102</v>
      </c>
      <c r="D46" s="37" t="s">
        <v>28</v>
      </c>
      <c r="E46" s="39" t="n">
        <v>1.44</v>
      </c>
      <c r="F46" s="39" t="n">
        <v>1.116</v>
      </c>
    </row>
    <row r="47" s="40" customFormat="true" ht="12.75" hidden="false" customHeight="false" outlineLevel="1" collapsed="false">
      <c r="A47" s="41" t="s">
        <v>103</v>
      </c>
      <c r="B47" s="42" t="s">
        <v>104</v>
      </c>
      <c r="C47" s="43" t="s">
        <v>105</v>
      </c>
      <c r="D47" s="42" t="s">
        <v>28</v>
      </c>
      <c r="E47" s="44" t="n">
        <v>0.24</v>
      </c>
      <c r="F47" s="44" t="n">
        <v>0.186</v>
      </c>
    </row>
    <row r="48" s="40" customFormat="true" ht="12.75" hidden="false" customHeight="false" outlineLevel="1" collapsed="false">
      <c r="A48" s="41" t="s">
        <v>106</v>
      </c>
      <c r="B48" s="42" t="s">
        <v>46</v>
      </c>
      <c r="C48" s="43" t="s">
        <v>47</v>
      </c>
      <c r="D48" s="42" t="s">
        <v>28</v>
      </c>
      <c r="E48" s="44" t="n">
        <v>0.5</v>
      </c>
      <c r="F48" s="44" t="n">
        <v>0.3875</v>
      </c>
    </row>
    <row r="49" s="40" customFormat="true" ht="12.75" hidden="false" customHeight="false" outlineLevel="1" collapsed="false">
      <c r="A49" s="41" t="s">
        <v>107</v>
      </c>
      <c r="B49" s="42" t="s">
        <v>108</v>
      </c>
      <c r="C49" s="43" t="s">
        <v>109</v>
      </c>
      <c r="D49" s="42" t="s">
        <v>28</v>
      </c>
      <c r="E49" s="44" t="n">
        <v>0.12</v>
      </c>
      <c r="F49" s="44" t="n">
        <v>0.093</v>
      </c>
    </row>
    <row r="50" s="40" customFormat="true" ht="12.75" hidden="false" customHeight="false" outlineLevel="1" collapsed="false">
      <c r="A50" s="41" t="s">
        <v>110</v>
      </c>
      <c r="B50" s="42" t="s">
        <v>111</v>
      </c>
      <c r="C50" s="43" t="s">
        <v>112</v>
      </c>
      <c r="D50" s="42" t="s">
        <v>28</v>
      </c>
      <c r="E50" s="44" t="n">
        <v>1.44</v>
      </c>
      <c r="F50" s="44" t="n">
        <v>1.116</v>
      </c>
    </row>
    <row r="51" s="40" customFormat="true" ht="12.75" hidden="false" customHeight="false" outlineLevel="1" collapsed="false">
      <c r="A51" s="41" t="s">
        <v>113</v>
      </c>
      <c r="B51" s="42" t="s">
        <v>114</v>
      </c>
      <c r="C51" s="43" t="s">
        <v>115</v>
      </c>
      <c r="D51" s="42" t="s">
        <v>28</v>
      </c>
      <c r="E51" s="44" t="n">
        <v>3.08</v>
      </c>
      <c r="F51" s="44" t="n">
        <v>2.387</v>
      </c>
    </row>
    <row r="52" s="40" customFormat="true" ht="12.75" hidden="false" customHeight="false" outlineLevel="1" collapsed="false">
      <c r="A52" s="41" t="s">
        <v>116</v>
      </c>
      <c r="B52" s="42" t="s">
        <v>117</v>
      </c>
      <c r="C52" s="43" t="s">
        <v>118</v>
      </c>
      <c r="D52" s="42" t="s">
        <v>28</v>
      </c>
      <c r="E52" s="44" t="n">
        <v>1.37</v>
      </c>
      <c r="F52" s="44" t="n">
        <v>1.0617</v>
      </c>
    </row>
    <row r="53" s="40" customFormat="true" ht="12.75" hidden="false" customHeight="false" outlineLevel="1" collapsed="false">
      <c r="A53" s="41" t="s">
        <v>119</v>
      </c>
      <c r="B53" s="42" t="s">
        <v>120</v>
      </c>
      <c r="C53" s="43" t="s">
        <v>121</v>
      </c>
      <c r="D53" s="42" t="s">
        <v>28</v>
      </c>
      <c r="E53" s="44" t="n">
        <v>1.55</v>
      </c>
      <c r="F53" s="44" t="n">
        <v>1.2012</v>
      </c>
    </row>
    <row r="54" s="49" customFormat="true" ht="12.75" hidden="false" customHeight="false" outlineLevel="1" collapsed="false">
      <c r="A54" s="50" t="s">
        <v>122</v>
      </c>
      <c r="B54" s="51" t="s">
        <v>123</v>
      </c>
      <c r="C54" s="52" t="s">
        <v>124</v>
      </c>
      <c r="D54" s="51" t="s">
        <v>79</v>
      </c>
      <c r="E54" s="53" t="n">
        <v>96.6</v>
      </c>
      <c r="F54" s="53" t="n">
        <v>74.865</v>
      </c>
    </row>
    <row r="55" s="49" customFormat="true" ht="12.75" hidden="false" customHeight="false" outlineLevel="1" collapsed="false">
      <c r="A55" s="54" t="s">
        <v>125</v>
      </c>
      <c r="B55" s="55" t="s">
        <v>49</v>
      </c>
      <c r="C55" s="56" t="s">
        <v>50</v>
      </c>
      <c r="D55" s="55" t="s">
        <v>51</v>
      </c>
      <c r="E55" s="57" t="n">
        <v>0.9</v>
      </c>
      <c r="F55" s="57" t="n">
        <v>0.6975</v>
      </c>
    </row>
    <row r="56" s="49" customFormat="true" ht="12.75" hidden="false" customHeight="false" outlineLevel="1" collapsed="false">
      <c r="A56" s="54" t="s">
        <v>126</v>
      </c>
      <c r="B56" s="55" t="s">
        <v>77</v>
      </c>
      <c r="C56" s="56" t="s">
        <v>78</v>
      </c>
      <c r="D56" s="55" t="s">
        <v>79</v>
      </c>
      <c r="E56" s="57" t="n">
        <v>0.0108</v>
      </c>
      <c r="F56" s="57" t="n">
        <v>0.00837</v>
      </c>
    </row>
    <row r="57" s="4" customFormat="true" ht="25.5" hidden="false" customHeight="false" outlineLevel="0" collapsed="false">
      <c r="A57" s="26" t="s">
        <v>127</v>
      </c>
      <c r="B57" s="27" t="s">
        <v>128</v>
      </c>
      <c r="C57" s="27" t="s">
        <v>129</v>
      </c>
      <c r="D57" s="28" t="s">
        <v>97</v>
      </c>
      <c r="E57" s="29" t="n">
        <v>0.775</v>
      </c>
      <c r="F57" s="29"/>
      <c r="G57" s="30"/>
    </row>
    <row r="58" s="35" customFormat="true" ht="12.75" hidden="false" customHeight="false" outlineLevel="1" collapsed="false">
      <c r="A58" s="31" t="s">
        <v>130</v>
      </c>
      <c r="B58" s="32" t="s">
        <v>17</v>
      </c>
      <c r="C58" s="33" t="s">
        <v>36</v>
      </c>
      <c r="D58" s="32" t="s">
        <v>24</v>
      </c>
      <c r="E58" s="34" t="n">
        <v>1.16</v>
      </c>
      <c r="F58" s="34" t="n">
        <v>0.899</v>
      </c>
    </row>
    <row r="59" s="49" customFormat="true" ht="12.75" hidden="false" customHeight="false" outlineLevel="1" collapsed="false">
      <c r="A59" s="45" t="s">
        <v>131</v>
      </c>
      <c r="B59" s="46" t="s">
        <v>22</v>
      </c>
      <c r="C59" s="47" t="s">
        <v>23</v>
      </c>
      <c r="D59" s="46" t="s">
        <v>24</v>
      </c>
      <c r="E59" s="48" t="n">
        <v>0.72</v>
      </c>
      <c r="F59" s="48" t="n">
        <v>0.558</v>
      </c>
    </row>
    <row r="60" s="40" customFormat="true" ht="12.75" hidden="false" customHeight="false" outlineLevel="1" collapsed="false">
      <c r="A60" s="36" t="s">
        <v>132</v>
      </c>
      <c r="B60" s="37" t="s">
        <v>101</v>
      </c>
      <c r="C60" s="38" t="s">
        <v>102</v>
      </c>
      <c r="D60" s="37" t="s">
        <v>28</v>
      </c>
      <c r="E60" s="39" t="n">
        <v>0.36</v>
      </c>
      <c r="F60" s="39" t="n">
        <v>0.279</v>
      </c>
    </row>
    <row r="61" s="40" customFormat="true" ht="12.75" hidden="false" customHeight="false" outlineLevel="1" collapsed="false">
      <c r="A61" s="41" t="s">
        <v>133</v>
      </c>
      <c r="B61" s="42" t="s">
        <v>104</v>
      </c>
      <c r="C61" s="43" t="s">
        <v>105</v>
      </c>
      <c r="D61" s="42" t="s">
        <v>28</v>
      </c>
      <c r="E61" s="44" t="n">
        <v>0.06</v>
      </c>
      <c r="F61" s="44" t="n">
        <v>0.0465</v>
      </c>
    </row>
    <row r="62" s="40" customFormat="true" ht="12.75" hidden="false" customHeight="false" outlineLevel="1" collapsed="false">
      <c r="A62" s="41" t="s">
        <v>134</v>
      </c>
      <c r="B62" s="42" t="s">
        <v>108</v>
      </c>
      <c r="C62" s="43" t="s">
        <v>109</v>
      </c>
      <c r="D62" s="42" t="s">
        <v>28</v>
      </c>
      <c r="E62" s="44" t="n">
        <v>0.03</v>
      </c>
      <c r="F62" s="44" t="n">
        <v>0.02325</v>
      </c>
    </row>
    <row r="63" s="40" customFormat="true" ht="12.75" hidden="false" customHeight="false" outlineLevel="1" collapsed="false">
      <c r="A63" s="41" t="s">
        <v>135</v>
      </c>
      <c r="B63" s="42" t="s">
        <v>111</v>
      </c>
      <c r="C63" s="43" t="s">
        <v>112</v>
      </c>
      <c r="D63" s="42" t="s">
        <v>28</v>
      </c>
      <c r="E63" s="44" t="n">
        <v>0.36</v>
      </c>
      <c r="F63" s="44" t="n">
        <v>0.279</v>
      </c>
    </row>
    <row r="64" s="49" customFormat="true" ht="12.75" hidden="false" customHeight="false" outlineLevel="1" collapsed="false">
      <c r="A64" s="50" t="s">
        <v>136</v>
      </c>
      <c r="B64" s="51" t="s">
        <v>123</v>
      </c>
      <c r="C64" s="52" t="s">
        <v>124</v>
      </c>
      <c r="D64" s="51" t="s">
        <v>79</v>
      </c>
      <c r="E64" s="53" t="n">
        <v>24.22</v>
      </c>
      <c r="F64" s="53" t="n">
        <v>18.7705</v>
      </c>
    </row>
    <row r="65" s="49" customFormat="true" ht="12.75" hidden="false" customHeight="false" outlineLevel="1" collapsed="false">
      <c r="A65" s="54" t="s">
        <v>137</v>
      </c>
      <c r="B65" s="55" t="s">
        <v>77</v>
      </c>
      <c r="C65" s="56" t="s">
        <v>78</v>
      </c>
      <c r="D65" s="55" t="s">
        <v>79</v>
      </c>
      <c r="E65" s="57" t="n">
        <v>0.0028</v>
      </c>
      <c r="F65" s="57" t="n">
        <v>0.00217</v>
      </c>
    </row>
    <row r="66" s="4" customFormat="true" ht="12.75" hidden="false" customHeight="false" outlineLevel="0" collapsed="false">
      <c r="A66" s="26" t="s">
        <v>138</v>
      </c>
      <c r="B66" s="27" t="s">
        <v>33</v>
      </c>
      <c r="C66" s="27" t="s">
        <v>139</v>
      </c>
      <c r="D66" s="28" t="s">
        <v>20</v>
      </c>
      <c r="E66" s="29" t="n">
        <v>0.155</v>
      </c>
      <c r="F66" s="29"/>
      <c r="G66" s="30"/>
    </row>
    <row r="67" s="35" customFormat="true" ht="12.75" hidden="false" customHeight="false" outlineLevel="1" collapsed="false">
      <c r="A67" s="31" t="s">
        <v>140</v>
      </c>
      <c r="B67" s="32" t="s">
        <v>17</v>
      </c>
      <c r="C67" s="33" t="s">
        <v>36</v>
      </c>
      <c r="D67" s="32" t="s">
        <v>24</v>
      </c>
      <c r="E67" s="34" t="n">
        <v>31.7</v>
      </c>
      <c r="F67" s="34" t="n">
        <v>4.9135</v>
      </c>
    </row>
    <row r="68" s="49" customFormat="true" ht="12.75" hidden="false" customHeight="false" outlineLevel="1" collapsed="false">
      <c r="A68" s="45" t="s">
        <v>141</v>
      </c>
      <c r="B68" s="46" t="s">
        <v>22</v>
      </c>
      <c r="C68" s="47" t="s">
        <v>23</v>
      </c>
      <c r="D68" s="46" t="s">
        <v>24</v>
      </c>
      <c r="E68" s="48" t="n">
        <v>23.27</v>
      </c>
      <c r="F68" s="48" t="n">
        <v>3.6069</v>
      </c>
    </row>
    <row r="69" s="40" customFormat="true" ht="12.75" hidden="false" customHeight="false" outlineLevel="1" collapsed="false">
      <c r="A69" s="36" t="s">
        <v>142</v>
      </c>
      <c r="B69" s="37" t="s">
        <v>26</v>
      </c>
      <c r="C69" s="38" t="s">
        <v>27</v>
      </c>
      <c r="D69" s="37" t="s">
        <v>28</v>
      </c>
      <c r="E69" s="39" t="n">
        <v>3.58</v>
      </c>
      <c r="F69" s="39" t="n">
        <v>0.5549</v>
      </c>
    </row>
    <row r="70" s="40" customFormat="true" ht="12.75" hidden="false" customHeight="false" outlineLevel="1" collapsed="false">
      <c r="A70" s="41" t="s">
        <v>143</v>
      </c>
      <c r="B70" s="42" t="s">
        <v>40</v>
      </c>
      <c r="C70" s="43" t="s">
        <v>41</v>
      </c>
      <c r="D70" s="42" t="s">
        <v>28</v>
      </c>
      <c r="E70" s="44" t="n">
        <v>8.18</v>
      </c>
      <c r="F70" s="44" t="n">
        <v>1.2679</v>
      </c>
    </row>
    <row r="71" s="40" customFormat="true" ht="12.75" hidden="false" customHeight="false" outlineLevel="1" collapsed="false">
      <c r="A71" s="41" t="s">
        <v>144</v>
      </c>
      <c r="B71" s="42" t="s">
        <v>43</v>
      </c>
      <c r="C71" s="43" t="s">
        <v>44</v>
      </c>
      <c r="D71" s="42" t="s">
        <v>28</v>
      </c>
      <c r="E71" s="44" t="n">
        <v>10.6</v>
      </c>
      <c r="F71" s="44" t="n">
        <v>1.643</v>
      </c>
    </row>
    <row r="72" s="40" customFormat="true" ht="12.75" hidden="false" customHeight="false" outlineLevel="1" collapsed="false">
      <c r="A72" s="41" t="s">
        <v>145</v>
      </c>
      <c r="B72" s="42" t="s">
        <v>46</v>
      </c>
      <c r="C72" s="43" t="s">
        <v>47</v>
      </c>
      <c r="D72" s="42" t="s">
        <v>28</v>
      </c>
      <c r="E72" s="44" t="n">
        <v>0.91</v>
      </c>
      <c r="F72" s="44" t="n">
        <v>0.14105</v>
      </c>
    </row>
    <row r="73" s="49" customFormat="true" ht="12.75" hidden="false" customHeight="false" outlineLevel="1" collapsed="false">
      <c r="A73" s="50" t="s">
        <v>146</v>
      </c>
      <c r="B73" s="51" t="s">
        <v>49</v>
      </c>
      <c r="C73" s="52" t="s">
        <v>50</v>
      </c>
      <c r="D73" s="51" t="s">
        <v>51</v>
      </c>
      <c r="E73" s="53" t="n">
        <v>20</v>
      </c>
      <c r="F73" s="53" t="n">
        <v>3.1</v>
      </c>
    </row>
    <row r="74" s="49" customFormat="true" ht="12.75" hidden="false" customHeight="false" outlineLevel="1" collapsed="false">
      <c r="A74" s="54" t="s">
        <v>147</v>
      </c>
      <c r="B74" s="55" t="s">
        <v>53</v>
      </c>
      <c r="C74" s="56" t="s">
        <v>54</v>
      </c>
      <c r="D74" s="55" t="s">
        <v>51</v>
      </c>
      <c r="E74" s="57" t="n">
        <v>62</v>
      </c>
      <c r="F74" s="57" t="n">
        <v>9.61</v>
      </c>
    </row>
    <row r="75" customFormat="false" ht="15.75" hidden="false" customHeight="true" outlineLevel="0" collapsed="false">
      <c r="A75" s="24" t="s">
        <v>148</v>
      </c>
      <c r="B75" s="24"/>
      <c r="C75" s="24"/>
      <c r="D75" s="24"/>
      <c r="E75" s="24"/>
      <c r="F75" s="24"/>
      <c r="G75" s="25"/>
    </row>
    <row r="76" s="4" customFormat="true" ht="25.5" hidden="false" customHeight="false" outlineLevel="0" collapsed="false">
      <c r="A76" s="26" t="s">
        <v>149</v>
      </c>
      <c r="B76" s="27" t="s">
        <v>150</v>
      </c>
      <c r="C76" s="27" t="s">
        <v>151</v>
      </c>
      <c r="D76" s="28" t="s">
        <v>152</v>
      </c>
      <c r="E76" s="29" t="n">
        <v>0.775</v>
      </c>
      <c r="F76" s="29"/>
      <c r="G76" s="30"/>
    </row>
    <row r="77" s="35" customFormat="true" ht="12.75" hidden="false" customHeight="false" outlineLevel="1" collapsed="false">
      <c r="A77" s="31" t="s">
        <v>153</v>
      </c>
      <c r="B77" s="32" t="s">
        <v>17</v>
      </c>
      <c r="C77" s="33" t="s">
        <v>36</v>
      </c>
      <c r="D77" s="32" t="s">
        <v>24</v>
      </c>
      <c r="E77" s="34" t="n">
        <v>154</v>
      </c>
      <c r="F77" s="34" t="n">
        <v>119.35</v>
      </c>
    </row>
    <row r="78" s="4" customFormat="true" ht="13.5" hidden="false" customHeight="true" outlineLevel="0" collapsed="false">
      <c r="A78" s="58"/>
      <c r="B78" s="58"/>
      <c r="C78" s="58"/>
      <c r="D78" s="58"/>
      <c r="E78" s="58"/>
      <c r="F78" s="58"/>
      <c r="G78" s="2"/>
    </row>
    <row r="79" s="4" customFormat="true" ht="13.5" hidden="false" customHeight="true" outlineLevel="0" collapsed="false">
      <c r="A79" s="59" t="s">
        <v>154</v>
      </c>
      <c r="B79" s="59"/>
      <c r="C79" s="59"/>
      <c r="D79" s="60"/>
      <c r="E79" s="61"/>
      <c r="F79" s="62"/>
      <c r="G79" s="30"/>
    </row>
    <row r="80" s="4" customFormat="true" ht="12.75" hidden="false" customHeight="true" outlineLevel="0" collapsed="false">
      <c r="A80" s="63"/>
      <c r="B80" s="63"/>
      <c r="C80" s="63"/>
      <c r="D80" s="63"/>
      <c r="E80" s="63"/>
      <c r="F80" s="63"/>
      <c r="G80" s="2"/>
    </row>
    <row r="81" s="4" customFormat="true" ht="12.75" hidden="false" customHeight="false" outlineLevel="0" collapsed="false">
      <c r="A81" s="64"/>
      <c r="B81" s="65"/>
      <c r="C81" s="66" t="s">
        <v>155</v>
      </c>
      <c r="D81" s="67"/>
      <c r="E81" s="68"/>
      <c r="F81" s="69"/>
      <c r="G81" s="2"/>
    </row>
    <row r="82" s="4" customFormat="true" ht="12.75" hidden="false" customHeight="false" outlineLevel="0" collapsed="false">
      <c r="A82" s="70" t="s">
        <v>17</v>
      </c>
      <c r="B82" s="71" t="s">
        <v>17</v>
      </c>
      <c r="C82" s="71" t="s">
        <v>36</v>
      </c>
      <c r="D82" s="72" t="s">
        <v>24</v>
      </c>
      <c r="E82" s="73"/>
      <c r="F82" s="73" t="n">
        <v>216.0372</v>
      </c>
      <c r="G82" s="2"/>
    </row>
    <row r="83" s="4" customFormat="true" ht="12.75" hidden="false" customHeight="false" outlineLevel="0" collapsed="false">
      <c r="A83" s="70" t="s">
        <v>32</v>
      </c>
      <c r="B83" s="71" t="s">
        <v>22</v>
      </c>
      <c r="C83" s="71" t="s">
        <v>23</v>
      </c>
      <c r="D83" s="72" t="s">
        <v>24</v>
      </c>
      <c r="E83" s="73"/>
      <c r="F83" s="73" t="n">
        <v>20.1595</v>
      </c>
      <c r="G83" s="2"/>
    </row>
    <row r="84" s="4" customFormat="true" ht="12.75" hidden="false" customHeight="false" outlineLevel="0" collapsed="false">
      <c r="A84" s="64"/>
      <c r="B84" s="65"/>
      <c r="C84" s="66" t="s">
        <v>156</v>
      </c>
      <c r="D84" s="67"/>
      <c r="E84" s="68"/>
      <c r="F84" s="69"/>
      <c r="G84" s="2"/>
    </row>
    <row r="85" s="4" customFormat="true" ht="12.75" hidden="false" customHeight="false" outlineLevel="0" collapsed="false">
      <c r="A85" s="70" t="s">
        <v>22</v>
      </c>
      <c r="B85" s="71" t="s">
        <v>101</v>
      </c>
      <c r="C85" s="71" t="s">
        <v>102</v>
      </c>
      <c r="D85" s="72" t="s">
        <v>28</v>
      </c>
      <c r="E85" s="73"/>
      <c r="F85" s="73" t="n">
        <v>1.395</v>
      </c>
      <c r="G85" s="2"/>
    </row>
    <row r="86" s="4" customFormat="true" ht="12.75" hidden="false" customHeight="false" outlineLevel="0" collapsed="false">
      <c r="A86" s="70" t="s">
        <v>86</v>
      </c>
      <c r="B86" s="71" t="s">
        <v>26</v>
      </c>
      <c r="C86" s="71" t="s">
        <v>27</v>
      </c>
      <c r="D86" s="72" t="s">
        <v>28</v>
      </c>
      <c r="E86" s="73"/>
      <c r="F86" s="73" t="n">
        <v>1.1765</v>
      </c>
      <c r="G86" s="2"/>
    </row>
    <row r="87" s="4" customFormat="true" ht="12.75" hidden="false" customHeight="false" outlineLevel="0" collapsed="false">
      <c r="A87" s="70" t="s">
        <v>94</v>
      </c>
      <c r="B87" s="71" t="s">
        <v>91</v>
      </c>
      <c r="C87" s="71" t="s">
        <v>92</v>
      </c>
      <c r="D87" s="72" t="s">
        <v>28</v>
      </c>
      <c r="E87" s="73"/>
      <c r="F87" s="73" t="n">
        <v>0.112375</v>
      </c>
      <c r="G87" s="2"/>
    </row>
    <row r="88" s="4" customFormat="true" ht="12.75" hidden="false" customHeight="false" outlineLevel="0" collapsed="false">
      <c r="A88" s="70" t="s">
        <v>127</v>
      </c>
      <c r="B88" s="71" t="s">
        <v>40</v>
      </c>
      <c r="C88" s="71" t="s">
        <v>41</v>
      </c>
      <c r="D88" s="72" t="s">
        <v>28</v>
      </c>
      <c r="E88" s="73"/>
      <c r="F88" s="73" t="n">
        <v>2.5358</v>
      </c>
      <c r="G88" s="2"/>
    </row>
    <row r="89" s="4" customFormat="true" ht="12.75" hidden="false" customHeight="false" outlineLevel="0" collapsed="false">
      <c r="A89" s="70" t="s">
        <v>138</v>
      </c>
      <c r="B89" s="71" t="s">
        <v>30</v>
      </c>
      <c r="C89" s="71" t="s">
        <v>31</v>
      </c>
      <c r="D89" s="72" t="s">
        <v>28</v>
      </c>
      <c r="E89" s="73"/>
      <c r="F89" s="73" t="n">
        <v>0.10385</v>
      </c>
      <c r="G89" s="2"/>
    </row>
    <row r="90" s="4" customFormat="true" ht="12.75" hidden="false" customHeight="false" outlineLevel="0" collapsed="false">
      <c r="A90" s="70" t="s">
        <v>149</v>
      </c>
      <c r="B90" s="71" t="s">
        <v>104</v>
      </c>
      <c r="C90" s="71" t="s">
        <v>105</v>
      </c>
      <c r="D90" s="72" t="s">
        <v>28</v>
      </c>
      <c r="E90" s="73"/>
      <c r="F90" s="73" t="n">
        <v>0.2325</v>
      </c>
      <c r="G90" s="2"/>
    </row>
    <row r="91" s="4" customFormat="true" ht="12.75" hidden="false" customHeight="false" outlineLevel="0" collapsed="false">
      <c r="A91" s="70" t="s">
        <v>157</v>
      </c>
      <c r="B91" s="71" t="s">
        <v>62</v>
      </c>
      <c r="C91" s="71" t="s">
        <v>63</v>
      </c>
      <c r="D91" s="72" t="s">
        <v>28</v>
      </c>
      <c r="E91" s="73"/>
      <c r="F91" s="73" t="n">
        <v>2.4966</v>
      </c>
      <c r="G91" s="2"/>
    </row>
    <row r="92" s="4" customFormat="true" ht="24" hidden="false" customHeight="false" outlineLevel="0" collapsed="false">
      <c r="A92" s="70" t="s">
        <v>158</v>
      </c>
      <c r="B92" s="71" t="s">
        <v>65</v>
      </c>
      <c r="C92" s="71" t="s">
        <v>66</v>
      </c>
      <c r="D92" s="72" t="s">
        <v>28</v>
      </c>
      <c r="E92" s="73"/>
      <c r="F92" s="73" t="n">
        <v>2.1535</v>
      </c>
      <c r="G92" s="2"/>
    </row>
    <row r="93" s="4" customFormat="true" ht="12.75" hidden="false" customHeight="false" outlineLevel="0" collapsed="false">
      <c r="A93" s="70" t="s">
        <v>159</v>
      </c>
      <c r="B93" s="71" t="s">
        <v>68</v>
      </c>
      <c r="C93" s="71" t="s">
        <v>69</v>
      </c>
      <c r="D93" s="72" t="s">
        <v>28</v>
      </c>
      <c r="E93" s="73"/>
      <c r="F93" s="73" t="n">
        <v>0.73</v>
      </c>
      <c r="G93" s="2"/>
    </row>
    <row r="94" s="4" customFormat="true" ht="12.75" hidden="false" customHeight="false" outlineLevel="0" collapsed="false">
      <c r="A94" s="70" t="s">
        <v>160</v>
      </c>
      <c r="B94" s="71" t="s">
        <v>43</v>
      </c>
      <c r="C94" s="71" t="s">
        <v>44</v>
      </c>
      <c r="D94" s="72" t="s">
        <v>28</v>
      </c>
      <c r="E94" s="73"/>
      <c r="F94" s="73" t="n">
        <v>3.286</v>
      </c>
      <c r="G94" s="2"/>
    </row>
    <row r="95" s="4" customFormat="true" ht="12.75" hidden="false" customHeight="false" outlineLevel="0" collapsed="false">
      <c r="A95" s="70" t="s">
        <v>161</v>
      </c>
      <c r="B95" s="71" t="s">
        <v>46</v>
      </c>
      <c r="C95" s="71" t="s">
        <v>47</v>
      </c>
      <c r="D95" s="72" t="s">
        <v>28</v>
      </c>
      <c r="E95" s="73"/>
      <c r="F95" s="73" t="n">
        <v>0.6696</v>
      </c>
      <c r="G95" s="2"/>
    </row>
    <row r="96" s="4" customFormat="true" ht="12.75" hidden="false" customHeight="false" outlineLevel="0" collapsed="false">
      <c r="A96" s="70" t="s">
        <v>162</v>
      </c>
      <c r="B96" s="71" t="s">
        <v>71</v>
      </c>
      <c r="C96" s="71" t="s">
        <v>72</v>
      </c>
      <c r="D96" s="72" t="s">
        <v>28</v>
      </c>
      <c r="E96" s="73"/>
      <c r="F96" s="73" t="n">
        <v>4.307</v>
      </c>
      <c r="G96" s="2"/>
    </row>
    <row r="97" s="4" customFormat="true" ht="12.75" hidden="false" customHeight="false" outlineLevel="0" collapsed="false">
      <c r="A97" s="70" t="s">
        <v>163</v>
      </c>
      <c r="B97" s="71" t="s">
        <v>74</v>
      </c>
      <c r="C97" s="71" t="s">
        <v>75</v>
      </c>
      <c r="D97" s="72" t="s">
        <v>28</v>
      </c>
      <c r="E97" s="73"/>
      <c r="F97" s="73" t="n">
        <v>0.073</v>
      </c>
      <c r="G97" s="2"/>
    </row>
    <row r="98" s="4" customFormat="true" ht="12.75" hidden="false" customHeight="false" outlineLevel="0" collapsed="false">
      <c r="A98" s="70" t="s">
        <v>164</v>
      </c>
      <c r="B98" s="71" t="s">
        <v>108</v>
      </c>
      <c r="C98" s="71" t="s">
        <v>109</v>
      </c>
      <c r="D98" s="72" t="s">
        <v>28</v>
      </c>
      <c r="E98" s="73"/>
      <c r="F98" s="73" t="n">
        <v>0.11625</v>
      </c>
      <c r="G98" s="2"/>
    </row>
    <row r="99" s="4" customFormat="true" ht="12.75" hidden="false" customHeight="false" outlineLevel="0" collapsed="false">
      <c r="A99" s="70" t="s">
        <v>165</v>
      </c>
      <c r="B99" s="71" t="s">
        <v>111</v>
      </c>
      <c r="C99" s="71" t="s">
        <v>112</v>
      </c>
      <c r="D99" s="72" t="s">
        <v>28</v>
      </c>
      <c r="E99" s="73"/>
      <c r="F99" s="73" t="n">
        <v>1.395</v>
      </c>
      <c r="G99" s="2"/>
    </row>
    <row r="100" s="4" customFormat="true" ht="12.75" hidden="false" customHeight="false" outlineLevel="0" collapsed="false">
      <c r="A100" s="70" t="s">
        <v>166</v>
      </c>
      <c r="B100" s="71" t="s">
        <v>114</v>
      </c>
      <c r="C100" s="71" t="s">
        <v>115</v>
      </c>
      <c r="D100" s="72" t="s">
        <v>28</v>
      </c>
      <c r="E100" s="73"/>
      <c r="F100" s="73" t="n">
        <v>2.387</v>
      </c>
      <c r="G100" s="2"/>
    </row>
    <row r="101" s="4" customFormat="true" ht="12.75" hidden="false" customHeight="false" outlineLevel="0" collapsed="false">
      <c r="A101" s="70" t="s">
        <v>167</v>
      </c>
      <c r="B101" s="71" t="s">
        <v>117</v>
      </c>
      <c r="C101" s="71" t="s">
        <v>118</v>
      </c>
      <c r="D101" s="72" t="s">
        <v>28</v>
      </c>
      <c r="E101" s="73"/>
      <c r="F101" s="73" t="n">
        <v>1.0617</v>
      </c>
      <c r="G101" s="2"/>
    </row>
    <row r="102" s="4" customFormat="true" ht="12.75" hidden="false" customHeight="false" outlineLevel="0" collapsed="false">
      <c r="A102" s="70" t="s">
        <v>168</v>
      </c>
      <c r="B102" s="71" t="s">
        <v>120</v>
      </c>
      <c r="C102" s="71" t="s">
        <v>121</v>
      </c>
      <c r="D102" s="72" t="s">
        <v>28</v>
      </c>
      <c r="E102" s="73"/>
      <c r="F102" s="73" t="n">
        <v>1.2012</v>
      </c>
      <c r="G102" s="2"/>
    </row>
    <row r="103" s="4" customFormat="true" ht="12.75" hidden="false" customHeight="false" outlineLevel="0" collapsed="false">
      <c r="A103" s="64"/>
      <c r="B103" s="65"/>
      <c r="C103" s="66" t="s">
        <v>169</v>
      </c>
      <c r="D103" s="67"/>
      <c r="E103" s="68"/>
      <c r="F103" s="69"/>
      <c r="G103" s="2"/>
    </row>
    <row r="104" s="4" customFormat="true" ht="12.75" hidden="false" customHeight="false" outlineLevel="0" collapsed="false">
      <c r="A104" s="70" t="s">
        <v>170</v>
      </c>
      <c r="B104" s="71" t="s">
        <v>123</v>
      </c>
      <c r="C104" s="71" t="s">
        <v>124</v>
      </c>
      <c r="D104" s="72" t="s">
        <v>79</v>
      </c>
      <c r="E104" s="73"/>
      <c r="F104" s="73" t="n">
        <v>93.6355</v>
      </c>
      <c r="G104" s="2"/>
    </row>
    <row r="105" s="4" customFormat="true" ht="12.75" hidden="false" customHeight="false" outlineLevel="0" collapsed="false">
      <c r="A105" s="70" t="s">
        <v>171</v>
      </c>
      <c r="B105" s="71" t="s">
        <v>49</v>
      </c>
      <c r="C105" s="71" t="s">
        <v>50</v>
      </c>
      <c r="D105" s="72" t="s">
        <v>51</v>
      </c>
      <c r="E105" s="73"/>
      <c r="F105" s="73" t="n">
        <v>6.8975</v>
      </c>
      <c r="G105" s="2"/>
    </row>
    <row r="106" s="4" customFormat="true" ht="12.75" hidden="false" customHeight="false" outlineLevel="0" collapsed="false">
      <c r="A106" s="70" t="s">
        <v>172</v>
      </c>
      <c r="B106" s="71" t="s">
        <v>53</v>
      </c>
      <c r="C106" s="71" t="s">
        <v>54</v>
      </c>
      <c r="D106" s="72" t="s">
        <v>51</v>
      </c>
      <c r="E106" s="73"/>
      <c r="F106" s="73" t="n">
        <v>28.83</v>
      </c>
      <c r="G106" s="2"/>
    </row>
    <row r="107" s="4" customFormat="true" ht="12.75" hidden="false" customHeight="false" outlineLevel="0" collapsed="false">
      <c r="A107" s="70" t="s">
        <v>173</v>
      </c>
      <c r="B107" s="71" t="s">
        <v>77</v>
      </c>
      <c r="C107" s="71" t="s">
        <v>78</v>
      </c>
      <c r="D107" s="72" t="s">
        <v>79</v>
      </c>
      <c r="E107" s="73"/>
      <c r="F107" s="73" t="n">
        <v>0.460765</v>
      </c>
      <c r="G107" s="2"/>
    </row>
    <row r="108" s="4" customFormat="true" ht="12.75" hidden="false" customHeight="false" outlineLevel="0" collapsed="false">
      <c r="A108" s="70" t="s">
        <v>174</v>
      </c>
      <c r="B108" s="71" t="s">
        <v>81</v>
      </c>
      <c r="C108" s="71" t="s">
        <v>82</v>
      </c>
      <c r="D108" s="72" t="s">
        <v>79</v>
      </c>
      <c r="E108" s="73"/>
      <c r="F108" s="73" t="n">
        <v>8.687</v>
      </c>
      <c r="G108" s="2"/>
    </row>
    <row r="109" s="4" customFormat="true" ht="12.75" hidden="false" customHeight="false" outlineLevel="0" collapsed="false">
      <c r="A109" s="70" t="s">
        <v>175</v>
      </c>
      <c r="B109" s="71" t="s">
        <v>84</v>
      </c>
      <c r="C109" s="71" t="s">
        <v>85</v>
      </c>
      <c r="D109" s="72" t="s">
        <v>79</v>
      </c>
      <c r="E109" s="73"/>
      <c r="F109" s="73" t="n">
        <v>6.57</v>
      </c>
      <c r="G109" s="2"/>
    </row>
    <row r="110" s="4" customFormat="true" ht="12.75" hidden="false" customHeight="false" outlineLevel="0" collapsed="false">
      <c r="A110" s="74"/>
      <c r="B110" s="74"/>
      <c r="C110" s="74"/>
      <c r="D110" s="74"/>
      <c r="E110" s="74"/>
      <c r="F110" s="74"/>
      <c r="G110" s="2"/>
    </row>
    <row r="111" s="4" customFormat="true" ht="12.75" hidden="false" customHeight="true" outlineLevel="0" collapsed="false">
      <c r="A111" s="75"/>
      <c r="B111" s="76" t="s">
        <v>176</v>
      </c>
      <c r="C111" s="76"/>
      <c r="D111" s="76" t="s">
        <v>177</v>
      </c>
      <c r="E111" s="76"/>
      <c r="F111" s="76"/>
      <c r="G111" s="2"/>
    </row>
  </sheetData>
  <mergeCells count="30">
    <mergeCell ref="B2:F2"/>
    <mergeCell ref="B3:F3"/>
    <mergeCell ref="D4:F4"/>
    <mergeCell ref="B5:F5"/>
    <mergeCell ref="B6:F6"/>
    <mergeCell ref="B7:F7"/>
    <mergeCell ref="C8:F8"/>
    <mergeCell ref="A9:A10"/>
    <mergeCell ref="B9:B10"/>
    <mergeCell ref="C9:C10"/>
    <mergeCell ref="D9:D10"/>
    <mergeCell ref="E9:F9"/>
    <mergeCell ref="A12:F12"/>
    <mergeCell ref="A13:F13"/>
    <mergeCell ref="E14:F14"/>
    <mergeCell ref="E18:F18"/>
    <mergeCell ref="A27:F27"/>
    <mergeCell ref="E28:F28"/>
    <mergeCell ref="E39:F39"/>
    <mergeCell ref="E43:F43"/>
    <mergeCell ref="E57:F57"/>
    <mergeCell ref="E66:F66"/>
    <mergeCell ref="A75:F75"/>
    <mergeCell ref="E76:F76"/>
    <mergeCell ref="A78:F78"/>
    <mergeCell ref="A79:C79"/>
    <mergeCell ref="A80:F80"/>
    <mergeCell ref="A110:F110"/>
    <mergeCell ref="B111:C111"/>
    <mergeCell ref="D111:F111"/>
  </mergeCells>
  <printOptions headings="false" gridLines="false" gridLinesSet="true" horizontalCentered="false" verticalCentered="false"/>
  <pageMargins left="0.511805555555556" right="0" top="0.747916666666667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7" width="51.42"/>
    <col collapsed="false" customWidth="true" hidden="false" outlineLevel="0" max="3" min="3" style="77" width="6.99"/>
    <col collapsed="false" customWidth="true" hidden="false" outlineLevel="0" max="4" min="4" style="77" width="11.99"/>
    <col collapsed="false" customWidth="true" hidden="false" outlineLevel="0" max="5" min="5" style="78" width="10.28"/>
    <col collapsed="false" customWidth="true" hidden="false" outlineLevel="0" max="6" min="6" style="77" width="10.13"/>
    <col collapsed="false" customWidth="true" hidden="false" outlineLevel="0" max="7" min="7" style="78" width="11.7"/>
    <col collapsed="false" customWidth="true" hidden="false" outlineLevel="0" max="8" min="8" style="78" width="10.28"/>
    <col collapsed="false" customWidth="true" hidden="false" outlineLevel="0" max="9" min="9" style="78" width="12.85"/>
    <col collapsed="false" customWidth="true" hidden="false" outlineLevel="0" max="10" min="10" style="77" width="17.14"/>
    <col collapsed="false" customWidth="true" hidden="false" outlineLevel="0" max="11" min="11" style="77" width="16.13"/>
    <col collapsed="false" customWidth="false" hidden="false" outlineLevel="0" max="12" min="12" style="77" width="9.14"/>
    <col collapsed="false" customWidth="true" hidden="false" outlineLevel="0" max="13" min="13" style="77" width="14.7"/>
    <col collapsed="false" customWidth="false" hidden="false" outlineLevel="0" max="257" min="14" style="77" width="9.14"/>
  </cols>
  <sheetData>
    <row r="1" customFormat="false" ht="12.75" hidden="false" customHeight="false" outlineLevel="0" collapsed="false">
      <c r="C1" s="79" t="s">
        <v>178</v>
      </c>
    </row>
    <row r="2" customFormat="false" ht="12.75" hidden="false" customHeight="false" outlineLevel="0" collapsed="false">
      <c r="C2" s="79"/>
    </row>
    <row r="3" customFormat="false" ht="30" hidden="false" customHeight="true" outlineLevel="0" collapsed="false">
      <c r="B3" s="80" t="str">
        <f aca="false">РЕСУРС2!B2</f>
        <v>ПАХТАКОР ТУМАНИ ДИЛОРОМ МФЙ ХУДУДИДАГИ ИЧКИ ЙУЛНИ ЖОРИЙ ТАЬМИРЛАШ (0,155М)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false" outlineLevel="0" collapsed="false">
      <c r="B4" s="78"/>
      <c r="C4" s="78"/>
      <c r="D4" s="78"/>
      <c r="F4" s="78"/>
      <c r="J4" s="78"/>
    </row>
    <row r="5" customFormat="false" ht="1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7.25" hidden="false" customHeight="true" outlineLevel="0" collapsed="false">
      <c r="A6" s="82" t="s">
        <v>179</v>
      </c>
      <c r="B6" s="82" t="s">
        <v>180</v>
      </c>
      <c r="C6" s="82" t="s">
        <v>181</v>
      </c>
      <c r="D6" s="82" t="s">
        <v>182</v>
      </c>
      <c r="E6" s="82" t="s">
        <v>183</v>
      </c>
      <c r="F6" s="82" t="s">
        <v>182</v>
      </c>
      <c r="G6" s="83" t="s">
        <v>184</v>
      </c>
      <c r="H6" s="83"/>
      <c r="I6" s="83"/>
      <c r="J6" s="83"/>
    </row>
    <row r="7" customFormat="false" ht="46.5" hidden="false" customHeight="true" outlineLevel="0" collapsed="false">
      <c r="A7" s="82"/>
      <c r="B7" s="82"/>
      <c r="C7" s="82"/>
      <c r="D7" s="82"/>
      <c r="E7" s="82"/>
      <c r="F7" s="82"/>
      <c r="G7" s="82" t="s">
        <v>185</v>
      </c>
      <c r="H7" s="82" t="s">
        <v>186</v>
      </c>
      <c r="I7" s="82" t="s">
        <v>187</v>
      </c>
      <c r="J7" s="82" t="s">
        <v>188</v>
      </c>
    </row>
    <row r="8" customFormat="false" ht="16.9" hidden="false" customHeight="true" outlineLevel="0" collapsed="false">
      <c r="A8" s="84" t="n">
        <v>1</v>
      </c>
      <c r="B8" s="84" t="n">
        <v>2</v>
      </c>
      <c r="C8" s="84" t="n">
        <v>3</v>
      </c>
      <c r="D8" s="84" t="n">
        <v>4</v>
      </c>
      <c r="E8" s="85" t="n">
        <v>5</v>
      </c>
      <c r="F8" s="85" t="n">
        <v>6</v>
      </c>
      <c r="G8" s="85" t="n">
        <v>10</v>
      </c>
      <c r="H8" s="85" t="n">
        <v>11</v>
      </c>
      <c r="I8" s="85" t="n">
        <v>12</v>
      </c>
      <c r="J8" s="85" t="n">
        <v>13</v>
      </c>
    </row>
    <row r="9" customFormat="false" ht="16.9" hidden="false" customHeight="true" outlineLevel="0" collapsed="false">
      <c r="A9" s="84" t="n">
        <v>2</v>
      </c>
      <c r="B9" s="86" t="str">
        <f aca="false">+РЕСУРС2!C41</f>
        <v>АСФАЛЬТОБЕТОННАЯ СМЕСЬ ПЛОТНАЯ МЕЛКОЗЕРНИСТАЯ</v>
      </c>
      <c r="C9" s="87" t="s">
        <v>79</v>
      </c>
      <c r="D9" s="87" t="n">
        <f aca="false">+РЕСУРС2!E41+РЕСУРС2!E45</f>
        <v>102.3225</v>
      </c>
      <c r="E9" s="85" t="n">
        <v>1</v>
      </c>
      <c r="F9" s="85" t="n">
        <f aca="false">E9*D9</f>
        <v>102.3225</v>
      </c>
      <c r="G9" s="88" t="n">
        <v>40</v>
      </c>
      <c r="H9" s="89" t="n">
        <f aca="false">G9*F9</f>
        <v>4092.9</v>
      </c>
      <c r="I9" s="90" t="n">
        <v>703.5</v>
      </c>
      <c r="J9" s="91" t="n">
        <f aca="false">I9*H9</f>
        <v>2879355.15</v>
      </c>
    </row>
    <row r="10" customFormat="false" ht="16.9" hidden="false" customHeight="true" outlineLevel="0" collapsed="false">
      <c r="A10" s="84" t="n">
        <v>3</v>
      </c>
      <c r="B10" s="86" t="str">
        <f aca="false">+РЕСУРС2!C44</f>
        <v>БИТУМ</v>
      </c>
      <c r="C10" s="87" t="s">
        <v>79</v>
      </c>
      <c r="D10" s="87" t="n">
        <f aca="false">+РЕСУРС2!E44</f>
        <v>0.460765</v>
      </c>
      <c r="E10" s="85" t="n">
        <v>1</v>
      </c>
      <c r="F10" s="85" t="n">
        <f aca="false">E10*D10</f>
        <v>0.460765</v>
      </c>
      <c r="G10" s="88" t="n">
        <v>40</v>
      </c>
      <c r="H10" s="89" t="n">
        <f aca="false">G10*F10</f>
        <v>18.4306</v>
      </c>
      <c r="I10" s="90" t="n">
        <v>703.5</v>
      </c>
      <c r="J10" s="91" t="n">
        <f aca="false">I10*H10</f>
        <v>12965.9271</v>
      </c>
    </row>
    <row r="11" customFormat="false" ht="25.5" hidden="false" customHeight="true" outlineLevel="0" collapsed="false">
      <c r="A11" s="85" t="n">
        <v>4</v>
      </c>
      <c r="B11" s="92" t="s">
        <v>54</v>
      </c>
      <c r="C11" s="87" t="s">
        <v>51</v>
      </c>
      <c r="D11" s="87" t="n">
        <f aca="false">+РЕСУРС2!E43</f>
        <v>28.83</v>
      </c>
      <c r="E11" s="85" t="n">
        <v>1.6</v>
      </c>
      <c r="F11" s="85" t="n">
        <f aca="false">E11*D11</f>
        <v>46.128</v>
      </c>
      <c r="G11" s="88" t="n">
        <v>38</v>
      </c>
      <c r="H11" s="89" t="n">
        <f aca="false">G11*F11</f>
        <v>1752.864</v>
      </c>
      <c r="I11" s="90" t="n">
        <v>703.5</v>
      </c>
      <c r="J11" s="91" t="n">
        <f aca="false">I11*H11</f>
        <v>1233139.824</v>
      </c>
    </row>
    <row r="12" customFormat="false" ht="12.75" hidden="false" customHeight="false" outlineLevel="0" collapsed="false">
      <c r="A12" s="85" t="n">
        <v>5</v>
      </c>
      <c r="B12" s="93" t="s">
        <v>189</v>
      </c>
      <c r="C12" s="93"/>
      <c r="D12" s="83"/>
      <c r="E12" s="83"/>
      <c r="F12" s="83"/>
      <c r="G12" s="83"/>
      <c r="H12" s="83"/>
      <c r="I12" s="83"/>
      <c r="J12" s="94" t="n">
        <f aca="false">SUM(J9:J11)</f>
        <v>4125460.9011</v>
      </c>
      <c r="K12" s="95"/>
    </row>
    <row r="13" customFormat="false" ht="12.75" hidden="false" customHeight="false" outlineLevel="0" collapsed="false">
      <c r="B13" s="77" t="s">
        <v>6</v>
      </c>
      <c r="K13" s="96"/>
      <c r="N13" s="77" t="e">
        <f aca="false">#REF!*5%</f>
        <v>#REF!</v>
      </c>
    </row>
    <row r="14" customFormat="false" ht="15.75" hidden="false" customHeight="false" outlineLevel="0" collapsed="false">
      <c r="B14" s="97"/>
      <c r="C14" s="97"/>
      <c r="D14" s="97"/>
      <c r="E14" s="97"/>
      <c r="F14" s="98"/>
      <c r="I14" s="99"/>
    </row>
    <row r="15" customFormat="false" ht="15.75" hidden="false" customHeight="false" outlineLevel="0" collapsed="false">
      <c r="B15" s="97"/>
      <c r="C15" s="97"/>
      <c r="D15" s="97"/>
      <c r="E15" s="100"/>
      <c r="F15" s="100"/>
      <c r="I15" s="100"/>
      <c r="J15" s="101"/>
    </row>
    <row r="16" customFormat="false" ht="12.75" hidden="false" customHeight="false" outlineLevel="0" collapsed="false">
      <c r="B16" s="102"/>
      <c r="C16" s="102"/>
      <c r="D16" s="102"/>
      <c r="E16" s="103"/>
      <c r="F16" s="102"/>
    </row>
  </sheetData>
  <mergeCells count="9">
    <mergeCell ref="B3:J3"/>
    <mergeCell ref="A5:J5"/>
    <mergeCell ref="A6:A7"/>
    <mergeCell ref="B6:B7"/>
    <mergeCell ref="C6:C7"/>
    <mergeCell ref="D6:D7"/>
    <mergeCell ref="E6:E7"/>
    <mergeCell ref="F6:F7"/>
    <mergeCell ref="G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60.7"/>
    <col collapsed="false" customWidth="true" hidden="false" outlineLevel="0" max="5" min="4" style="1" width="11.7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3" t="s">
        <v>190</v>
      </c>
      <c r="H1" s="2"/>
    </row>
    <row r="2" s="4" customFormat="true" ht="12.75" hidden="false" customHeight="true" outlineLevel="0" collapsed="false">
      <c r="A2" s="2"/>
      <c r="B2" s="5" t="s">
        <v>1</v>
      </c>
      <c r="C2" s="5"/>
      <c r="D2" s="5"/>
      <c r="E2" s="5"/>
      <c r="F2" s="5"/>
      <c r="G2" s="2"/>
      <c r="H2" s="2"/>
    </row>
    <row r="3" s="4" customFormat="tru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2"/>
      <c r="H3" s="2"/>
    </row>
    <row r="4" s="4" customFormat="true" ht="12.75" hidden="false" customHeight="false" outlineLevel="0" collapsed="false">
      <c r="A4" s="2"/>
      <c r="B4" s="2"/>
      <c r="C4" s="104"/>
      <c r="D4" s="104"/>
      <c r="E4" s="104"/>
      <c r="F4" s="104"/>
      <c r="G4" s="104"/>
      <c r="H4" s="2"/>
    </row>
    <row r="5" s="4" customFormat="true" ht="15.75" hidden="false" customHeight="true" outlineLevel="0" collapsed="false">
      <c r="A5" s="8"/>
      <c r="B5" s="8"/>
      <c r="C5" s="9" t="s">
        <v>191</v>
      </c>
      <c r="D5" s="9" t="s">
        <v>192</v>
      </c>
      <c r="E5" s="10"/>
      <c r="F5" s="10"/>
      <c r="G5" s="105"/>
      <c r="H5" s="2"/>
    </row>
    <row r="6" s="4" customFormat="true" ht="12.75" hidden="false" customHeight="true" outlineLevel="0" collapsed="false">
      <c r="A6" s="6"/>
      <c r="B6" s="11" t="s">
        <v>4</v>
      </c>
      <c r="C6" s="11"/>
      <c r="D6" s="11"/>
      <c r="E6" s="11"/>
      <c r="F6" s="11"/>
      <c r="G6" s="2"/>
      <c r="H6" s="2"/>
    </row>
    <row r="7" s="4" customFormat="true" ht="12.75" hidden="false" customHeight="true" outlineLevel="0" collapsed="false">
      <c r="A7" s="14" t="s">
        <v>193</v>
      </c>
      <c r="B7" s="14"/>
      <c r="C7" s="14"/>
      <c r="D7" s="14"/>
      <c r="E7" s="14"/>
      <c r="F7" s="14"/>
      <c r="G7" s="106" t="s">
        <v>194</v>
      </c>
      <c r="H7" s="2"/>
    </row>
    <row r="8" s="17" customFormat="true" ht="12.75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07"/>
      <c r="G8" s="107"/>
      <c r="H8" s="16"/>
    </row>
    <row r="9" s="17" customFormat="true" ht="12.75" hidden="false" customHeight="true" outlineLevel="0" collapsed="false">
      <c r="A9" s="15"/>
      <c r="B9" s="15"/>
      <c r="C9" s="15"/>
      <c r="D9" s="15"/>
      <c r="E9" s="15"/>
      <c r="F9" s="15" t="s">
        <v>195</v>
      </c>
      <c r="G9" s="15"/>
      <c r="H9" s="16"/>
    </row>
    <row r="10" s="17" customFormat="true" ht="12.75" hidden="false" customHeight="false" outlineLevel="0" collapsed="false">
      <c r="A10" s="15"/>
      <c r="B10" s="15"/>
      <c r="C10" s="15"/>
      <c r="D10" s="15"/>
      <c r="E10" s="15"/>
      <c r="F10" s="108" t="s">
        <v>196</v>
      </c>
      <c r="G10" s="108" t="s">
        <v>197</v>
      </c>
      <c r="H10" s="16"/>
    </row>
    <row r="11" s="22" customFormat="true" ht="12.7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109" t="n">
        <v>6</v>
      </c>
      <c r="G11" s="109" t="n">
        <v>7</v>
      </c>
      <c r="H11" s="21"/>
    </row>
    <row r="12" customFormat="false" ht="13.5" hidden="false" customHeight="false" outlineLevel="0" collapsed="false">
      <c r="A12" s="110"/>
      <c r="B12" s="110"/>
      <c r="C12" s="110"/>
      <c r="D12" s="110"/>
      <c r="E12" s="110"/>
      <c r="F12" s="110"/>
      <c r="G12" s="110"/>
    </row>
    <row r="13" s="4" customFormat="true" ht="13.5" hidden="false" customHeight="true" outlineLevel="0" collapsed="false">
      <c r="A13" s="111" t="s">
        <v>198</v>
      </c>
      <c r="B13" s="111"/>
      <c r="C13" s="111"/>
      <c r="D13" s="111"/>
      <c r="E13" s="111"/>
      <c r="F13" s="111"/>
      <c r="G13" s="111"/>
      <c r="H13" s="30"/>
    </row>
    <row r="14" s="4" customFormat="true" ht="12.75" hidden="false" customHeight="false" outlineLevel="0" collapsed="false">
      <c r="A14" s="112"/>
      <c r="B14" s="113"/>
      <c r="C14" s="114" t="s">
        <v>155</v>
      </c>
      <c r="D14" s="115"/>
      <c r="E14" s="116"/>
      <c r="F14" s="116"/>
      <c r="G14" s="117"/>
      <c r="H14" s="2"/>
    </row>
    <row r="15" s="4" customFormat="true" ht="12.75" hidden="false" customHeight="false" outlineLevel="0" collapsed="false">
      <c r="A15" s="118" t="s">
        <v>17</v>
      </c>
      <c r="B15" s="119" t="s">
        <v>17</v>
      </c>
      <c r="C15" s="119" t="s">
        <v>36</v>
      </c>
      <c r="D15" s="120" t="s">
        <v>24</v>
      </c>
      <c r="E15" s="117" t="n">
        <v>216.0372</v>
      </c>
      <c r="F15" s="121" t="n">
        <v>15426.432</v>
      </c>
      <c r="G15" s="122" t="n">
        <f aca="false">+F15*E15</f>
        <v>3332683.1752704</v>
      </c>
      <c r="H15" s="2"/>
    </row>
    <row r="16" s="4" customFormat="true" ht="12.75" hidden="false" customHeight="false" outlineLevel="0" collapsed="false">
      <c r="A16" s="118" t="s">
        <v>32</v>
      </c>
      <c r="B16" s="119" t="s">
        <v>22</v>
      </c>
      <c r="C16" s="119" t="s">
        <v>23</v>
      </c>
      <c r="D16" s="120" t="s">
        <v>24</v>
      </c>
      <c r="E16" s="117" t="n">
        <v>20.1595</v>
      </c>
      <c r="F16" s="123" t="s">
        <v>199</v>
      </c>
      <c r="G16" s="124" t="s">
        <v>199</v>
      </c>
      <c r="H16" s="2"/>
    </row>
    <row r="17" s="4" customFormat="true" ht="12.75" hidden="false" customHeight="true" outlineLevel="0" collapsed="false">
      <c r="A17" s="125"/>
      <c r="B17" s="126" t="s">
        <v>200</v>
      </c>
      <c r="C17" s="126"/>
      <c r="D17" s="127" t="s">
        <v>194</v>
      </c>
      <c r="E17" s="128"/>
      <c r="F17" s="128"/>
      <c r="G17" s="129" t="n">
        <f aca="false">+G15</f>
        <v>3332683.1752704</v>
      </c>
      <c r="H17" s="2"/>
    </row>
    <row r="18" s="4" customFormat="true" ht="12.75" hidden="false" customHeight="true" outlineLevel="0" collapsed="false">
      <c r="A18" s="63"/>
      <c r="B18" s="63"/>
      <c r="C18" s="63"/>
      <c r="D18" s="63"/>
      <c r="E18" s="63"/>
      <c r="F18" s="63"/>
      <c r="G18" s="63"/>
      <c r="H18" s="2"/>
    </row>
    <row r="19" s="4" customFormat="true" ht="12.75" hidden="false" customHeight="false" outlineLevel="0" collapsed="false">
      <c r="A19" s="112"/>
      <c r="B19" s="113"/>
      <c r="C19" s="114" t="s">
        <v>156</v>
      </c>
      <c r="D19" s="115"/>
      <c r="E19" s="116"/>
      <c r="F19" s="116"/>
      <c r="G19" s="117"/>
      <c r="H19" s="2"/>
    </row>
    <row r="20" s="4" customFormat="true" ht="12.75" hidden="false" customHeight="false" outlineLevel="0" collapsed="false">
      <c r="A20" s="118" t="s">
        <v>22</v>
      </c>
      <c r="B20" s="119" t="s">
        <v>101</v>
      </c>
      <c r="C20" s="119" t="s">
        <v>102</v>
      </c>
      <c r="D20" s="120" t="s">
        <v>28</v>
      </c>
      <c r="E20" s="117" t="n">
        <v>1.395</v>
      </c>
      <c r="F20" s="123" t="n">
        <v>0</v>
      </c>
      <c r="G20" s="122" t="n">
        <f aca="false">+F20*E20</f>
        <v>0</v>
      </c>
      <c r="H20" s="2"/>
    </row>
    <row r="21" s="4" customFormat="true" ht="12.75" hidden="false" customHeight="false" outlineLevel="0" collapsed="false">
      <c r="A21" s="118" t="s">
        <v>86</v>
      </c>
      <c r="B21" s="119" t="s">
        <v>26</v>
      </c>
      <c r="C21" s="119" t="s">
        <v>27</v>
      </c>
      <c r="D21" s="120" t="s">
        <v>28</v>
      </c>
      <c r="E21" s="117" t="n">
        <v>1.1765</v>
      </c>
      <c r="F21" s="130" t="n">
        <v>246914.47</v>
      </c>
      <c r="G21" s="122" t="n">
        <f aca="false">+F21*E21</f>
        <v>290494.873955</v>
      </c>
      <c r="H21" s="2"/>
    </row>
    <row r="22" s="4" customFormat="true" ht="12.75" hidden="false" customHeight="false" outlineLevel="0" collapsed="false">
      <c r="A22" s="118" t="s">
        <v>94</v>
      </c>
      <c r="B22" s="119" t="s">
        <v>91</v>
      </c>
      <c r="C22" s="119" t="s">
        <v>92</v>
      </c>
      <c r="D22" s="120" t="s">
        <v>28</v>
      </c>
      <c r="E22" s="117" t="n">
        <v>0.112375</v>
      </c>
      <c r="F22" s="123" t="n">
        <v>199586.94</v>
      </c>
      <c r="G22" s="122" t="n">
        <f aca="false">+F22*E22</f>
        <v>22428.5823825</v>
      </c>
      <c r="H22" s="2"/>
    </row>
    <row r="23" s="4" customFormat="true" ht="12.75" hidden="false" customHeight="false" outlineLevel="0" collapsed="false">
      <c r="A23" s="118" t="s">
        <v>127</v>
      </c>
      <c r="B23" s="119" t="s">
        <v>40</v>
      </c>
      <c r="C23" s="119" t="s">
        <v>41</v>
      </c>
      <c r="D23" s="120" t="s">
        <v>28</v>
      </c>
      <c r="E23" s="117" t="n">
        <v>2.5358</v>
      </c>
      <c r="F23" s="123" t="n">
        <v>0</v>
      </c>
      <c r="G23" s="122" t="n">
        <f aca="false">+F23*E23</f>
        <v>0</v>
      </c>
      <c r="H23" s="2"/>
    </row>
    <row r="24" s="4" customFormat="true" ht="24" hidden="false" customHeight="false" outlineLevel="0" collapsed="false">
      <c r="A24" s="118" t="s">
        <v>138</v>
      </c>
      <c r="B24" s="119" t="s">
        <v>30</v>
      </c>
      <c r="C24" s="119" t="s">
        <v>31</v>
      </c>
      <c r="D24" s="120" t="s">
        <v>28</v>
      </c>
      <c r="E24" s="117" t="n">
        <v>0.10385</v>
      </c>
      <c r="F24" s="123" t="n">
        <v>241612.54</v>
      </c>
      <c r="G24" s="122" t="n">
        <f aca="false">+F24*E24</f>
        <v>25091.462279</v>
      </c>
      <c r="H24" s="2"/>
    </row>
    <row r="25" s="4" customFormat="true" ht="12.75" hidden="false" customHeight="false" outlineLevel="0" collapsed="false">
      <c r="A25" s="118" t="s">
        <v>149</v>
      </c>
      <c r="B25" s="119" t="s">
        <v>104</v>
      </c>
      <c r="C25" s="119" t="s">
        <v>105</v>
      </c>
      <c r="D25" s="120" t="s">
        <v>28</v>
      </c>
      <c r="E25" s="117" t="n">
        <v>0.2325</v>
      </c>
      <c r="F25" s="123" t="n">
        <v>12000</v>
      </c>
      <c r="G25" s="122" t="n">
        <f aca="false">+F25*E25</f>
        <v>2790</v>
      </c>
      <c r="H25" s="2"/>
    </row>
    <row r="26" s="4" customFormat="true" ht="12.75" hidden="false" customHeight="false" outlineLevel="0" collapsed="false">
      <c r="A26" s="118" t="s">
        <v>157</v>
      </c>
      <c r="B26" s="119" t="s">
        <v>62</v>
      </c>
      <c r="C26" s="119" t="s">
        <v>63</v>
      </c>
      <c r="D26" s="120" t="s">
        <v>28</v>
      </c>
      <c r="E26" s="117" t="n">
        <v>2.4966</v>
      </c>
      <c r="F26" s="123" t="n">
        <v>157519.4</v>
      </c>
      <c r="G26" s="122" t="n">
        <f aca="false">+F26*E26</f>
        <v>393262.93404</v>
      </c>
      <c r="H26" s="2"/>
    </row>
    <row r="27" s="4" customFormat="true" ht="24" hidden="false" customHeight="false" outlineLevel="0" collapsed="false">
      <c r="A27" s="118" t="s">
        <v>158</v>
      </c>
      <c r="B27" s="119" t="s">
        <v>65</v>
      </c>
      <c r="C27" s="119" t="s">
        <v>66</v>
      </c>
      <c r="D27" s="120" t="s">
        <v>28</v>
      </c>
      <c r="E27" s="117" t="n">
        <v>2.1535</v>
      </c>
      <c r="F27" s="123" t="n">
        <v>16500</v>
      </c>
      <c r="G27" s="122" t="n">
        <f aca="false">+F27*E27</f>
        <v>35532.75</v>
      </c>
      <c r="H27" s="2"/>
    </row>
    <row r="28" s="4" customFormat="true" ht="12.75" hidden="false" customHeight="false" outlineLevel="0" collapsed="false">
      <c r="A28" s="118" t="s">
        <v>159</v>
      </c>
      <c r="B28" s="119" t="s">
        <v>68</v>
      </c>
      <c r="C28" s="119" t="s">
        <v>69</v>
      </c>
      <c r="D28" s="120" t="s">
        <v>28</v>
      </c>
      <c r="E28" s="117" t="n">
        <v>0.73</v>
      </c>
      <c r="F28" s="123" t="n">
        <v>12000</v>
      </c>
      <c r="G28" s="122" t="n">
        <f aca="false">+F28*E28</f>
        <v>8760</v>
      </c>
      <c r="H28" s="2"/>
    </row>
    <row r="29" s="4" customFormat="true" ht="24" hidden="false" customHeight="false" outlineLevel="0" collapsed="false">
      <c r="A29" s="118" t="s">
        <v>160</v>
      </c>
      <c r="B29" s="119" t="s">
        <v>43</v>
      </c>
      <c r="C29" s="119" t="s">
        <v>44</v>
      </c>
      <c r="D29" s="120" t="s">
        <v>28</v>
      </c>
      <c r="E29" s="117" t="n">
        <v>3.286</v>
      </c>
      <c r="F29" s="123" t="n">
        <v>157519.4</v>
      </c>
      <c r="G29" s="122" t="n">
        <f aca="false">+F29*E29</f>
        <v>517608.7484</v>
      </c>
      <c r="H29" s="2"/>
    </row>
    <row r="30" s="4" customFormat="true" ht="12.75" hidden="false" customHeight="false" outlineLevel="0" collapsed="false">
      <c r="A30" s="118" t="s">
        <v>161</v>
      </c>
      <c r="B30" s="119" t="s">
        <v>46</v>
      </c>
      <c r="C30" s="119" t="s">
        <v>47</v>
      </c>
      <c r="D30" s="120" t="s">
        <v>28</v>
      </c>
      <c r="E30" s="117" t="n">
        <v>0.6696</v>
      </c>
      <c r="F30" s="123" t="n">
        <v>212070.59</v>
      </c>
      <c r="G30" s="122" t="n">
        <f aca="false">+F30*E30</f>
        <v>142002.467064</v>
      </c>
      <c r="H30" s="2"/>
    </row>
    <row r="31" s="4" customFormat="true" ht="24" hidden="false" customHeight="false" outlineLevel="0" collapsed="false">
      <c r="A31" s="118" t="s">
        <v>162</v>
      </c>
      <c r="B31" s="119" t="s">
        <v>71</v>
      </c>
      <c r="C31" s="119" t="s">
        <v>72</v>
      </c>
      <c r="D31" s="120" t="s">
        <v>28</v>
      </c>
      <c r="E31" s="117" t="n">
        <v>4.307</v>
      </c>
      <c r="F31" s="123" t="n">
        <v>16500</v>
      </c>
      <c r="G31" s="122" t="n">
        <f aca="false">+F31*E31</f>
        <v>71065.5</v>
      </c>
      <c r="H31" s="2"/>
    </row>
    <row r="32" s="4" customFormat="true" ht="12.75" hidden="false" customHeight="false" outlineLevel="0" collapsed="false">
      <c r="A32" s="118" t="s">
        <v>163</v>
      </c>
      <c r="B32" s="119" t="s">
        <v>74</v>
      </c>
      <c r="C32" s="119" t="s">
        <v>75</v>
      </c>
      <c r="D32" s="120" t="s">
        <v>28</v>
      </c>
      <c r="E32" s="117" t="n">
        <v>0.073</v>
      </c>
      <c r="F32" s="123" t="n">
        <v>125870.1</v>
      </c>
      <c r="G32" s="122" t="n">
        <f aca="false">+F32*E32</f>
        <v>9188.5173</v>
      </c>
      <c r="H32" s="2"/>
    </row>
    <row r="33" s="4" customFormat="true" ht="12.75" hidden="false" customHeight="false" outlineLevel="0" collapsed="false">
      <c r="A33" s="118" t="s">
        <v>164</v>
      </c>
      <c r="B33" s="119" t="s">
        <v>108</v>
      </c>
      <c r="C33" s="119" t="s">
        <v>109</v>
      </c>
      <c r="D33" s="120" t="s">
        <v>28</v>
      </c>
      <c r="E33" s="117" t="n">
        <v>0.11625</v>
      </c>
      <c r="F33" s="123" t="n">
        <v>30239.22</v>
      </c>
      <c r="G33" s="122" t="n">
        <f aca="false">+F33*E33</f>
        <v>3515.309325</v>
      </c>
      <c r="H33" s="2"/>
    </row>
    <row r="34" s="4" customFormat="true" ht="24" hidden="false" customHeight="false" outlineLevel="0" collapsed="false">
      <c r="A34" s="118" t="s">
        <v>165</v>
      </c>
      <c r="B34" s="119" t="s">
        <v>111</v>
      </c>
      <c r="C34" s="119" t="s">
        <v>112</v>
      </c>
      <c r="D34" s="120" t="s">
        <v>28</v>
      </c>
      <c r="E34" s="117" t="n">
        <v>1.395</v>
      </c>
      <c r="F34" s="123" t="n">
        <v>374589.44</v>
      </c>
      <c r="G34" s="122" t="n">
        <f aca="false">+F34*E34</f>
        <v>522552.2688</v>
      </c>
      <c r="H34" s="2"/>
    </row>
    <row r="35" s="4" customFormat="true" ht="24" hidden="false" customHeight="false" outlineLevel="0" collapsed="false">
      <c r="A35" s="118" t="s">
        <v>166</v>
      </c>
      <c r="B35" s="119" t="s">
        <v>114</v>
      </c>
      <c r="C35" s="119" t="s">
        <v>115</v>
      </c>
      <c r="D35" s="120" t="s">
        <v>28</v>
      </c>
      <c r="E35" s="117" t="n">
        <v>2.387</v>
      </c>
      <c r="F35" s="123" t="n">
        <v>157519.4</v>
      </c>
      <c r="G35" s="122" t="n">
        <f aca="false">+F35*E35</f>
        <v>375998.8078</v>
      </c>
      <c r="H35" s="2"/>
    </row>
    <row r="36" s="4" customFormat="true" ht="24" hidden="false" customHeight="false" outlineLevel="0" collapsed="false">
      <c r="A36" s="118" t="s">
        <v>167</v>
      </c>
      <c r="B36" s="119" t="s">
        <v>117</v>
      </c>
      <c r="C36" s="119" t="s">
        <v>118</v>
      </c>
      <c r="D36" s="120" t="s">
        <v>28</v>
      </c>
      <c r="E36" s="117" t="n">
        <v>1.0617</v>
      </c>
      <c r="F36" s="123" t="n">
        <v>157519.4</v>
      </c>
      <c r="G36" s="122" t="n">
        <f aca="false">+F36*E36</f>
        <v>167238.34698</v>
      </c>
      <c r="H36" s="2"/>
    </row>
    <row r="37" s="4" customFormat="true" ht="24" hidden="false" customHeight="false" outlineLevel="0" collapsed="false">
      <c r="A37" s="118" t="s">
        <v>168</v>
      </c>
      <c r="B37" s="119" t="s">
        <v>120</v>
      </c>
      <c r="C37" s="119" t="s">
        <v>121</v>
      </c>
      <c r="D37" s="120" t="s">
        <v>28</v>
      </c>
      <c r="E37" s="117" t="n">
        <v>1.2012</v>
      </c>
      <c r="F37" s="123" t="n">
        <v>157519.4</v>
      </c>
      <c r="G37" s="122" t="n">
        <f aca="false">+F37*E37</f>
        <v>189212.30328</v>
      </c>
      <c r="H37" s="2"/>
    </row>
    <row r="38" s="4" customFormat="true" ht="12.75" hidden="false" customHeight="true" outlineLevel="0" collapsed="false">
      <c r="A38" s="125"/>
      <c r="B38" s="126" t="s">
        <v>201</v>
      </c>
      <c r="C38" s="126"/>
      <c r="D38" s="127" t="s">
        <v>194</v>
      </c>
      <c r="E38" s="128"/>
      <c r="F38" s="128"/>
      <c r="G38" s="129" t="n">
        <f aca="false">SUM(G20:G37)</f>
        <v>2776742.8716055</v>
      </c>
      <c r="H38" s="2"/>
    </row>
    <row r="39" s="4" customFormat="true" ht="12.75" hidden="false" customHeight="true" outlineLevel="0" collapsed="false">
      <c r="A39" s="63"/>
      <c r="B39" s="63"/>
      <c r="C39" s="63"/>
      <c r="D39" s="63"/>
      <c r="E39" s="63"/>
      <c r="F39" s="63"/>
      <c r="G39" s="63"/>
      <c r="H39" s="2"/>
    </row>
    <row r="40" s="4" customFormat="true" ht="12.75" hidden="false" customHeight="false" outlineLevel="0" collapsed="false">
      <c r="A40" s="112"/>
      <c r="B40" s="113"/>
      <c r="C40" s="114" t="s">
        <v>169</v>
      </c>
      <c r="D40" s="115"/>
      <c r="E40" s="116"/>
      <c r="F40" s="116"/>
      <c r="G40" s="117"/>
      <c r="H40" s="2"/>
    </row>
    <row r="41" s="4" customFormat="true" ht="12.75" hidden="false" customHeight="false" outlineLevel="0" collapsed="false">
      <c r="A41" s="118" t="s">
        <v>170</v>
      </c>
      <c r="B41" s="119" t="s">
        <v>123</v>
      </c>
      <c r="C41" s="119" t="s">
        <v>124</v>
      </c>
      <c r="D41" s="120" t="s">
        <v>79</v>
      </c>
      <c r="E41" s="117" t="n">
        <v>93.6355</v>
      </c>
      <c r="F41" s="123" t="n">
        <v>494116.17</v>
      </c>
      <c r="G41" s="122" t="n">
        <f aca="false">+F41*E41</f>
        <v>46266814.636035</v>
      </c>
      <c r="H41" s="2"/>
    </row>
    <row r="42" s="4" customFormat="true" ht="12.75" hidden="false" customHeight="false" outlineLevel="0" collapsed="false">
      <c r="A42" s="118" t="s">
        <v>171</v>
      </c>
      <c r="B42" s="119" t="s">
        <v>49</v>
      </c>
      <c r="C42" s="119" t="s">
        <v>50</v>
      </c>
      <c r="D42" s="120" t="s">
        <v>51</v>
      </c>
      <c r="E42" s="117" t="n">
        <v>6.8975</v>
      </c>
      <c r="F42" s="123" t="n">
        <v>0</v>
      </c>
      <c r="G42" s="122" t="n">
        <f aca="false">+F42*E42</f>
        <v>0</v>
      </c>
      <c r="H42" s="2"/>
    </row>
    <row r="43" s="4" customFormat="true" ht="12.75" hidden="false" customHeight="false" outlineLevel="0" collapsed="false">
      <c r="A43" s="118" t="s">
        <v>172</v>
      </c>
      <c r="B43" s="119" t="s">
        <v>53</v>
      </c>
      <c r="C43" s="119" t="s">
        <v>54</v>
      </c>
      <c r="D43" s="120" t="s">
        <v>51</v>
      </c>
      <c r="E43" s="117" t="n">
        <v>28.83</v>
      </c>
      <c r="F43" s="123" t="n">
        <v>22103.68</v>
      </c>
      <c r="G43" s="122" t="n">
        <f aca="false">+F43*E43</f>
        <v>637249.0944</v>
      </c>
      <c r="H43" s="2"/>
    </row>
    <row r="44" s="4" customFormat="true" ht="12.75" hidden="false" customHeight="false" outlineLevel="0" collapsed="false">
      <c r="A44" s="118" t="s">
        <v>173</v>
      </c>
      <c r="B44" s="119" t="s">
        <v>77</v>
      </c>
      <c r="C44" s="119" t="s">
        <v>78</v>
      </c>
      <c r="D44" s="120" t="s">
        <v>79</v>
      </c>
      <c r="E44" s="117" t="n">
        <v>0.460765</v>
      </c>
      <c r="F44" s="123" t="n">
        <v>4126200</v>
      </c>
      <c r="G44" s="122" t="n">
        <f aca="false">+F44*E44</f>
        <v>1901208.543</v>
      </c>
      <c r="H44" s="2"/>
    </row>
    <row r="45" s="4" customFormat="true" ht="12.75" hidden="false" customHeight="false" outlineLevel="0" collapsed="false">
      <c r="A45" s="118" t="s">
        <v>174</v>
      </c>
      <c r="B45" s="119" t="s">
        <v>81</v>
      </c>
      <c r="C45" s="119" t="s">
        <v>82</v>
      </c>
      <c r="D45" s="120" t="s">
        <v>79</v>
      </c>
      <c r="E45" s="117" t="n">
        <v>8.687</v>
      </c>
      <c r="F45" s="123" t="n">
        <v>494116.17</v>
      </c>
      <c r="G45" s="122" t="n">
        <f aca="false">+F45*E45</f>
        <v>4292387.16879</v>
      </c>
      <c r="H45" s="2"/>
    </row>
    <row r="46" s="4" customFormat="true" ht="12.75" hidden="false" customHeight="false" outlineLevel="0" collapsed="false">
      <c r="A46" s="118" t="s">
        <v>175</v>
      </c>
      <c r="B46" s="119" t="s">
        <v>84</v>
      </c>
      <c r="C46" s="119" t="s">
        <v>85</v>
      </c>
      <c r="D46" s="120" t="s">
        <v>79</v>
      </c>
      <c r="E46" s="117" t="n">
        <v>6.57</v>
      </c>
      <c r="F46" s="123" t="n">
        <v>0</v>
      </c>
      <c r="G46" s="122" t="n">
        <f aca="false">+F46*E46</f>
        <v>0</v>
      </c>
      <c r="H46" s="2"/>
    </row>
    <row r="47" s="4" customFormat="true" ht="12.75" hidden="false" customHeight="true" outlineLevel="0" collapsed="false">
      <c r="A47" s="125"/>
      <c r="B47" s="126" t="s">
        <v>202</v>
      </c>
      <c r="C47" s="126"/>
      <c r="D47" s="127" t="s">
        <v>194</v>
      </c>
      <c r="E47" s="128"/>
      <c r="F47" s="128"/>
      <c r="G47" s="129" t="n">
        <f aca="false">SUM(G41:G46)</f>
        <v>53097659.442225</v>
      </c>
      <c r="H47" s="2"/>
    </row>
    <row r="48" s="4" customFormat="true" ht="12.75" hidden="false" customHeight="true" outlineLevel="0" collapsed="false">
      <c r="A48" s="74"/>
      <c r="B48" s="74"/>
      <c r="C48" s="74"/>
      <c r="D48" s="74"/>
      <c r="E48" s="74"/>
      <c r="F48" s="74"/>
      <c r="G48" s="74"/>
      <c r="H48" s="2"/>
    </row>
    <row r="49" s="4" customFormat="true" ht="12.75" hidden="false" customHeight="true" outlineLevel="0" collapsed="false">
      <c r="A49" s="75"/>
      <c r="B49" s="131" t="s">
        <v>176</v>
      </c>
      <c r="C49" s="131"/>
      <c r="D49" s="131"/>
      <c r="E49" s="131" t="s">
        <v>177</v>
      </c>
      <c r="F49" s="131"/>
      <c r="G49" s="131"/>
      <c r="H49" s="2"/>
    </row>
  </sheetData>
  <mergeCells count="22">
    <mergeCell ref="B2:F2"/>
    <mergeCell ref="B3:F3"/>
    <mergeCell ref="E5:F5"/>
    <mergeCell ref="B6:F6"/>
    <mergeCell ref="A7:F7"/>
    <mergeCell ref="A8:A10"/>
    <mergeCell ref="B8:B10"/>
    <mergeCell ref="C8:C10"/>
    <mergeCell ref="D8:D10"/>
    <mergeCell ref="E8:E10"/>
    <mergeCell ref="F8:G8"/>
    <mergeCell ref="F9:G9"/>
    <mergeCell ref="A12:G12"/>
    <mergeCell ref="A13:G13"/>
    <mergeCell ref="B17:C17"/>
    <mergeCell ref="A18:G18"/>
    <mergeCell ref="B38:C38"/>
    <mergeCell ref="A39:G39"/>
    <mergeCell ref="B47:C47"/>
    <mergeCell ref="A48:G48"/>
    <mergeCell ref="B49:D49"/>
    <mergeCell ref="E49:G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2" width="0.41"/>
    <col collapsed="false" customWidth="true" hidden="false" outlineLevel="0" max="2" min="2" style="133" width="4.85"/>
    <col collapsed="false" customWidth="true" hidden="false" outlineLevel="0" max="3" min="3" style="132" width="66.14"/>
    <col collapsed="false" customWidth="true" hidden="false" outlineLevel="0" max="4" min="4" style="133" width="15.99"/>
    <col collapsed="false" customWidth="true" hidden="false" outlineLevel="0" max="5" min="5" style="133" width="10.71"/>
    <col collapsed="false" customWidth="false" hidden="false" outlineLevel="0" max="6" min="6" style="132" width="8.85"/>
    <col collapsed="false" customWidth="true" hidden="false" outlineLevel="0" max="8" min="7" style="132" width="11.42"/>
    <col collapsed="false" customWidth="true" hidden="false" outlineLevel="0" max="9" min="9" style="132" width="9.99"/>
    <col collapsed="false" customWidth="false" hidden="false" outlineLevel="0" max="10" min="10" style="132" width="8.85"/>
    <col collapsed="false" customWidth="true" hidden="false" outlineLevel="0" max="11" min="11" style="132" width="9.99"/>
    <col collapsed="false" customWidth="false" hidden="false" outlineLevel="0" max="257" min="12" style="132" width="8.85"/>
  </cols>
  <sheetData>
    <row r="1" customFormat="false" ht="15.75" hidden="false" customHeight="false" outlineLevel="0" collapsed="false">
      <c r="B1" s="134"/>
      <c r="C1" s="135" t="s">
        <v>203</v>
      </c>
      <c r="D1" s="136"/>
      <c r="E1" s="137"/>
    </row>
    <row r="2" customFormat="false" ht="13.5" hidden="false" customHeight="false" outlineLevel="0" collapsed="false">
      <c r="B2" s="138"/>
      <c r="C2" s="139"/>
      <c r="D2" s="140"/>
      <c r="E2" s="141"/>
    </row>
    <row r="3" customFormat="false" ht="12.75" hidden="false" customHeight="false" outlineLevel="0" collapsed="false">
      <c r="B3" s="142" t="n">
        <v>1</v>
      </c>
      <c r="C3" s="143" t="s">
        <v>204</v>
      </c>
      <c r="D3" s="144"/>
      <c r="E3" s="145" t="s">
        <v>205</v>
      </c>
    </row>
    <row r="4" customFormat="false" ht="12.75" hidden="false" customHeight="false" outlineLevel="0" collapsed="false">
      <c r="B4" s="146" t="n">
        <v>2</v>
      </c>
      <c r="C4" s="147" t="s">
        <v>206</v>
      </c>
      <c r="D4" s="148" t="n">
        <f aca="false">+РЕСУРС2!G47</f>
        <v>53097659.442225</v>
      </c>
      <c r="E4" s="149" t="s">
        <v>205</v>
      </c>
    </row>
    <row r="5" customFormat="false" ht="12.75" hidden="false" customHeight="false" outlineLevel="0" collapsed="false">
      <c r="B5" s="146"/>
      <c r="C5" s="150" t="s">
        <v>207</v>
      </c>
      <c r="D5" s="151" t="n">
        <f aca="false">+танспортировка!J12</f>
        <v>4125460.9011</v>
      </c>
      <c r="E5" s="149" t="s">
        <v>205</v>
      </c>
    </row>
    <row r="6" customFormat="false" ht="12.75" hidden="false" customHeight="false" outlineLevel="0" collapsed="false">
      <c r="B6" s="146"/>
      <c r="C6" s="150" t="s">
        <v>208</v>
      </c>
      <c r="D6" s="148"/>
      <c r="E6" s="149" t="s">
        <v>205</v>
      </c>
    </row>
    <row r="7" customFormat="false" ht="12.75" hidden="false" customHeight="false" outlineLevel="0" collapsed="false">
      <c r="B7" s="146"/>
      <c r="C7" s="150" t="s">
        <v>209</v>
      </c>
      <c r="D7" s="148"/>
      <c r="E7" s="149" t="s">
        <v>205</v>
      </c>
    </row>
    <row r="8" customFormat="false" ht="12.75" hidden="false" customHeight="false" outlineLevel="0" collapsed="false">
      <c r="B8" s="146" t="n">
        <v>3</v>
      </c>
      <c r="C8" s="147" t="s">
        <v>210</v>
      </c>
      <c r="D8" s="152" t="n">
        <f aca="false">ROUND(D9*D10/D11,0)</f>
        <v>3332683</v>
      </c>
      <c r="E8" s="149" t="s">
        <v>205</v>
      </c>
    </row>
    <row r="9" customFormat="false" ht="12.75" hidden="false" customHeight="false" outlineLevel="0" collapsed="false">
      <c r="B9" s="153" t="s">
        <v>59</v>
      </c>
      <c r="C9" s="147" t="s">
        <v>211</v>
      </c>
      <c r="D9" s="154" t="n">
        <f aca="false">+РЕСУРС2!E15</f>
        <v>216.0372</v>
      </c>
      <c r="E9" s="149" t="s">
        <v>212</v>
      </c>
    </row>
    <row r="10" s="155" customFormat="true" ht="38.25" hidden="false" customHeight="false" outlineLevel="0" collapsed="false">
      <c r="B10" s="156" t="s">
        <v>60</v>
      </c>
      <c r="C10" s="157" t="s">
        <v>213</v>
      </c>
      <c r="D10" s="158" t="n">
        <v>2583927.36</v>
      </c>
      <c r="E10" s="159" t="s">
        <v>214</v>
      </c>
    </row>
    <row r="11" s="155" customFormat="true" ht="25.5" hidden="false" customHeight="false" outlineLevel="0" collapsed="false">
      <c r="B11" s="156" t="s">
        <v>61</v>
      </c>
      <c r="C11" s="157" t="s">
        <v>215</v>
      </c>
      <c r="D11" s="160" t="n">
        <v>167.5</v>
      </c>
      <c r="E11" s="159" t="s">
        <v>216</v>
      </c>
      <c r="G11" s="155" t="n">
        <f aca="false">+РЕСУРС2!F15</f>
        <v>15426.432</v>
      </c>
    </row>
    <row r="12" customFormat="false" ht="12.75" hidden="false" customHeight="false" outlineLevel="0" collapsed="false">
      <c r="B12" s="156" t="s">
        <v>64</v>
      </c>
      <c r="C12" s="147" t="s">
        <v>217</v>
      </c>
      <c r="D12" s="161" t="n">
        <v>1.12</v>
      </c>
      <c r="E12" s="149"/>
      <c r="G12" s="132" t="n">
        <f aca="false">+G11*D11</f>
        <v>2583927.36</v>
      </c>
    </row>
    <row r="13" customFormat="false" ht="12.75" hidden="false" customHeight="false" outlineLevel="0" collapsed="false">
      <c r="B13" s="146" t="n">
        <v>4</v>
      </c>
      <c r="C13" s="147" t="s">
        <v>218</v>
      </c>
      <c r="D13" s="148" t="n">
        <f aca="false">+РЕСУРС2!G38</f>
        <v>2776742.8716055</v>
      </c>
      <c r="E13" s="149" t="s">
        <v>205</v>
      </c>
    </row>
    <row r="14" customFormat="false" ht="12.75" hidden="false" customHeight="false" outlineLevel="0" collapsed="false">
      <c r="B14" s="146" t="n">
        <v>5</v>
      </c>
      <c r="C14" s="147" t="s">
        <v>219</v>
      </c>
      <c r="D14" s="152" t="n">
        <f aca="false">ROUND(IF(D15&gt;0,($D$4+$D$5+$D$6+$D$8+$D$13)*D15,D16),0)</f>
        <v>6333255</v>
      </c>
      <c r="E14" s="149" t="s">
        <v>205</v>
      </c>
    </row>
    <row r="15" customFormat="false" ht="12.75" hidden="false" customHeight="false" outlineLevel="0" collapsed="false">
      <c r="B15" s="146"/>
      <c r="C15" s="162" t="s">
        <v>220</v>
      </c>
      <c r="D15" s="163" t="n">
        <v>0.1</v>
      </c>
      <c r="E15" s="149" t="s">
        <v>221</v>
      </c>
    </row>
    <row r="16" customFormat="false" ht="12.75" hidden="false" customHeight="false" outlineLevel="0" collapsed="false">
      <c r="B16" s="146"/>
      <c r="C16" s="162" t="s">
        <v>222</v>
      </c>
      <c r="D16" s="161"/>
      <c r="E16" s="149" t="s">
        <v>205</v>
      </c>
    </row>
    <row r="17" customFormat="false" ht="12.75" hidden="false" customHeight="false" outlineLevel="0" collapsed="false">
      <c r="B17" s="146" t="n">
        <v>6</v>
      </c>
      <c r="C17" s="147" t="s">
        <v>223</v>
      </c>
      <c r="D17" s="152" t="n">
        <f aca="false">(D4+D5+D8+D13)*D18</f>
        <v>0</v>
      </c>
      <c r="E17" s="149" t="s">
        <v>205</v>
      </c>
    </row>
    <row r="18" customFormat="false" ht="12.75" hidden="false" customHeight="false" outlineLevel="0" collapsed="false">
      <c r="B18" s="146"/>
      <c r="C18" s="162" t="s">
        <v>220</v>
      </c>
      <c r="D18" s="164" t="n">
        <v>0</v>
      </c>
      <c r="E18" s="149" t="s">
        <v>221</v>
      </c>
    </row>
    <row r="19" customFormat="false" ht="12.75" hidden="false" customHeight="false" outlineLevel="0" collapsed="false">
      <c r="B19" s="146"/>
      <c r="C19" s="162" t="s">
        <v>222</v>
      </c>
      <c r="D19" s="161"/>
      <c r="E19" s="149" t="s">
        <v>205</v>
      </c>
      <c r="I19" s="165"/>
    </row>
    <row r="20" customFormat="false" ht="12.75" hidden="false" customHeight="false" outlineLevel="0" collapsed="false">
      <c r="B20" s="146" t="n">
        <v>7</v>
      </c>
      <c r="C20" s="147" t="s">
        <v>224</v>
      </c>
      <c r="D20" s="152" t="n">
        <f aca="false">ROUND(IF(D21&gt;0,($D$4+$D$5+$D$6+$D$8+$D$13+$D$14+D3+D7)*D21,D22),0)</f>
        <v>0</v>
      </c>
      <c r="E20" s="149" t="s">
        <v>205</v>
      </c>
    </row>
    <row r="21" customFormat="false" ht="12.75" hidden="false" customHeight="false" outlineLevel="0" collapsed="false">
      <c r="B21" s="166"/>
      <c r="C21" s="162" t="s">
        <v>220</v>
      </c>
      <c r="D21" s="167" t="n">
        <v>0</v>
      </c>
      <c r="E21" s="168" t="s">
        <v>221</v>
      </c>
    </row>
    <row r="22" customFormat="false" ht="12.75" hidden="false" customHeight="false" outlineLevel="0" collapsed="false">
      <c r="B22" s="166"/>
      <c r="C22" s="162" t="s">
        <v>222</v>
      </c>
      <c r="D22" s="169"/>
      <c r="E22" s="168" t="s">
        <v>205</v>
      </c>
    </row>
    <row r="23" customFormat="false" ht="12.75" hidden="false" customHeight="false" outlineLevel="0" collapsed="false">
      <c r="B23" s="166" t="n">
        <v>8</v>
      </c>
      <c r="C23" s="150" t="s">
        <v>225</v>
      </c>
      <c r="D23" s="170" t="n">
        <v>1</v>
      </c>
      <c r="E23" s="168"/>
    </row>
    <row r="24" customFormat="false" ht="12.75" hidden="false" customHeight="false" outlineLevel="0" collapsed="false">
      <c r="B24" s="146"/>
      <c r="C24" s="147" t="s">
        <v>226</v>
      </c>
      <c r="D24" s="171" t="n">
        <f aca="false">ROUND((D4+D8+D13+D14+D5+D6+D3+D7)+D20+D17,0)/1000</f>
        <v>69665.801</v>
      </c>
      <c r="E24" s="149" t="s">
        <v>227</v>
      </c>
    </row>
    <row r="25" customFormat="false" ht="12.75" hidden="false" customHeight="false" outlineLevel="0" collapsed="false">
      <c r="B25" s="146"/>
      <c r="C25" s="147"/>
      <c r="D25" s="172"/>
      <c r="E25" s="149"/>
    </row>
    <row r="26" customFormat="false" ht="12.75" hidden="false" customHeight="false" outlineLevel="0" collapsed="false">
      <c r="B26" s="146"/>
      <c r="C26" s="147"/>
      <c r="D26" s="173"/>
      <c r="E26" s="149"/>
    </row>
    <row r="27" customFormat="false" ht="13.5" hidden="false" customHeight="false" outlineLevel="0" collapsed="false">
      <c r="B27" s="174"/>
      <c r="C27" s="175"/>
      <c r="D27" s="176"/>
      <c r="E27" s="177"/>
    </row>
    <row r="28" customFormat="false" ht="12.75" hidden="false" customHeight="false" outlineLevel="0" collapsed="false">
      <c r="B28" s="178"/>
      <c r="C28" s="179"/>
      <c r="D28" s="180"/>
      <c r="E28" s="178"/>
    </row>
    <row r="29" customFormat="false" ht="12.75" hidden="false" customHeight="false" outlineLevel="0" collapsed="false">
      <c r="D29" s="181"/>
      <c r="E29" s="182"/>
    </row>
    <row r="30" customFormat="false" ht="12.75" hidden="false" customHeight="false" outlineLevel="0" collapsed="false">
      <c r="D30" s="183"/>
    </row>
    <row r="31" customFormat="false" ht="12.75" hidden="false" customHeight="false" outlineLevel="0" collapsed="false">
      <c r="D31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9" activeCellId="0" sqref="D18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132" width="78.41"/>
    <col collapsed="false" customWidth="true" hidden="false" outlineLevel="0" max="3" min="3" style="132" width="20.7"/>
    <col collapsed="false" customWidth="true" hidden="false" outlineLevel="0" max="4" min="4" style="132" width="21.42"/>
    <col collapsed="false" customWidth="true" hidden="false" outlineLevel="0" max="5" min="5" style="132" width="13.7"/>
    <col collapsed="false" customWidth="false" hidden="false" outlineLevel="0" max="6" min="6" style="132" width="9.14"/>
    <col collapsed="false" customWidth="true" hidden="false" outlineLevel="0" max="7" min="7" style="132" width="12.56"/>
    <col collapsed="false" customWidth="false" hidden="false" outlineLevel="0" max="257" min="8" style="132" width="9.14"/>
  </cols>
  <sheetData>
    <row r="1" customFormat="false" ht="18.75" hidden="false" customHeight="true" outlineLevel="0" collapsed="false">
      <c r="A1" s="185"/>
      <c r="B1" s="186" t="s">
        <v>228</v>
      </c>
      <c r="C1" s="186"/>
    </row>
    <row r="2" customFormat="false" ht="60.75" hidden="false" customHeight="true" outlineLevel="0" collapsed="false">
      <c r="A2" s="187" t="str">
        <f aca="false">РЕСУРС2!B2</f>
        <v>ПАХТАКОР ТУМАНИ ДИЛОРОМ МФЙ ХУДУДИДАГИ ИЧКИ ЙУЛНИ ЖОРИЙ ТАЬМИРЛАШ (0,155М)</v>
      </c>
      <c r="B2" s="187"/>
      <c r="C2" s="187"/>
    </row>
    <row r="3" customFormat="false" ht="18.75" hidden="false" customHeight="true" outlineLevel="0" collapsed="false">
      <c r="A3" s="188" t="s">
        <v>229</v>
      </c>
      <c r="B3" s="189" t="s">
        <v>230</v>
      </c>
      <c r="C3" s="190" t="s">
        <v>231</v>
      </c>
    </row>
    <row r="4" customFormat="false" ht="18.75" hidden="false" customHeight="false" outlineLevel="0" collapsed="false">
      <c r="A4" s="188"/>
      <c r="B4" s="189"/>
      <c r="C4" s="191" t="s">
        <v>232</v>
      </c>
    </row>
    <row r="5" customFormat="false" ht="18.75" hidden="false" customHeight="false" outlineLevel="0" collapsed="false">
      <c r="A5" s="192" t="n">
        <v>1</v>
      </c>
      <c r="B5" s="192" t="n">
        <v>2</v>
      </c>
      <c r="C5" s="193" t="n">
        <v>3</v>
      </c>
    </row>
    <row r="6" customFormat="false" ht="26.25" hidden="false" customHeight="true" outlineLevel="0" collapsed="false">
      <c r="A6" s="194" t="n">
        <v>1</v>
      </c>
      <c r="B6" s="195" t="s">
        <v>233</v>
      </c>
      <c r="C6" s="196" t="n">
        <f aca="false">+'Исходные данные2'!D3/1000</f>
        <v>0</v>
      </c>
    </row>
    <row r="7" customFormat="false" ht="48" hidden="false" customHeight="true" outlineLevel="0" collapsed="false">
      <c r="A7" s="194" t="n">
        <v>2</v>
      </c>
      <c r="B7" s="195" t="s">
        <v>234</v>
      </c>
      <c r="C7" s="196" t="n">
        <f aca="false">+'Исходные данные2'!D4/1000</f>
        <v>53097.659442225</v>
      </c>
    </row>
    <row r="8" customFormat="false" ht="27" hidden="false" customHeight="true" outlineLevel="0" collapsed="false">
      <c r="A8" s="194" t="n">
        <v>3</v>
      </c>
      <c r="B8" s="197" t="s">
        <v>235</v>
      </c>
      <c r="C8" s="196" t="n">
        <f aca="false">+'Исходные данные2'!D5/1000</f>
        <v>4125.4609011</v>
      </c>
    </row>
    <row r="9" customFormat="false" ht="23.25" hidden="false" customHeight="true" outlineLevel="0" collapsed="false">
      <c r="A9" s="194" t="n">
        <v>4</v>
      </c>
      <c r="B9" s="197" t="s">
        <v>236</v>
      </c>
      <c r="C9" s="196" t="n">
        <f aca="false">+'Исходные данные2'!D6/1000</f>
        <v>0</v>
      </c>
    </row>
    <row r="10" customFormat="false" ht="27" hidden="false" customHeight="true" outlineLevel="0" collapsed="false">
      <c r="A10" s="194" t="n">
        <v>5</v>
      </c>
      <c r="B10" s="197" t="s">
        <v>237</v>
      </c>
      <c r="C10" s="196" t="n">
        <f aca="false">+'Исходные данные2'!D7/1000</f>
        <v>0</v>
      </c>
    </row>
    <row r="11" customFormat="false" ht="48" hidden="false" customHeight="true" outlineLevel="0" collapsed="false">
      <c r="A11" s="194" t="n">
        <v>6</v>
      </c>
      <c r="B11" s="195" t="s">
        <v>238</v>
      </c>
      <c r="C11" s="196" t="n">
        <f aca="false">+'Исходные данные2'!D8/1000</f>
        <v>3332.683</v>
      </c>
    </row>
    <row r="12" customFormat="false" ht="30" hidden="false" customHeight="true" outlineLevel="0" collapsed="false">
      <c r="A12" s="194" t="n">
        <v>7</v>
      </c>
      <c r="B12" s="195" t="s">
        <v>239</v>
      </c>
      <c r="C12" s="196" t="n">
        <f aca="false">+'Исходные данные2'!D13/1000</f>
        <v>2776.7428716055</v>
      </c>
    </row>
    <row r="13" customFormat="false" ht="33.75" hidden="false" customHeight="true" outlineLevel="0" collapsed="false">
      <c r="A13" s="194" t="n">
        <v>8</v>
      </c>
      <c r="B13" s="198" t="s">
        <v>240</v>
      </c>
      <c r="C13" s="196" t="n">
        <f aca="false">+'Исходные данные2'!D14/1000</f>
        <v>6333.255</v>
      </c>
      <c r="D13" s="165"/>
    </row>
    <row r="14" customFormat="false" ht="33.75" hidden="false" customHeight="true" outlineLevel="0" collapsed="false">
      <c r="A14" s="194" t="n">
        <v>9</v>
      </c>
      <c r="B14" s="195" t="s">
        <v>241</v>
      </c>
      <c r="C14" s="196" t="n">
        <f aca="false">+'Исходные данные2'!D20/1000</f>
        <v>0</v>
      </c>
    </row>
    <row r="15" customFormat="false" ht="25.5" hidden="false" customHeight="true" outlineLevel="0" collapsed="false">
      <c r="A15" s="194" t="n">
        <v>10</v>
      </c>
      <c r="B15" s="198" t="s">
        <v>242</v>
      </c>
      <c r="C15" s="196" t="n">
        <f aca="false">+'Исходные данные2'!D24</f>
        <v>69665.801</v>
      </c>
    </row>
    <row r="16" customFormat="false" ht="47.25" hidden="false" customHeight="false" outlineLevel="0" collapsed="false">
      <c r="A16" s="194" t="n">
        <v>11</v>
      </c>
      <c r="B16" s="195" t="s">
        <v>243</v>
      </c>
      <c r="C16" s="196" t="n">
        <f aca="false">(C15-C14)*('Исходные данные2'!D23-1)</f>
        <v>0</v>
      </c>
    </row>
    <row r="17" customFormat="false" ht="24" hidden="false" customHeight="true" outlineLevel="0" collapsed="false">
      <c r="A17" s="194" t="n">
        <v>12</v>
      </c>
      <c r="B17" s="198" t="s">
        <v>244</v>
      </c>
      <c r="C17" s="196" t="n">
        <f aca="false">C15*0.15</f>
        <v>10449.87015</v>
      </c>
    </row>
    <row r="18" customFormat="false" ht="24" hidden="false" customHeight="true" outlineLevel="0" collapsed="false">
      <c r="A18" s="194" t="n">
        <v>13</v>
      </c>
      <c r="B18" s="198" t="s">
        <v>245</v>
      </c>
      <c r="C18" s="199" t="n">
        <f aca="false">C17+C16+C15</f>
        <v>80115.67115</v>
      </c>
      <c r="D18" s="200"/>
      <c r="E18" s="201"/>
    </row>
    <row r="19" customFormat="false" ht="21.75" hidden="false" customHeight="true" outlineLevel="0" collapsed="false">
      <c r="G19" s="202"/>
    </row>
    <row r="20" customFormat="false" ht="21.75" hidden="false" customHeight="true" outlineLevel="0" collapsed="false">
      <c r="C20" s="165"/>
    </row>
    <row r="21" customFormat="false" ht="21.75" hidden="false" customHeight="true" outlineLevel="0" collapsed="false">
      <c r="F21" s="165"/>
    </row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12.75" hidden="false" customHeight="false" outlineLevel="0" collapsed="false">
      <c r="C30" s="203"/>
    </row>
  </sheetData>
  <mergeCells count="4">
    <mergeCell ref="B1:C1"/>
    <mergeCell ref="A2:C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0T09:40:42Z</dcterms:created>
  <dc:creator>Vladislav U. Shestakov</dc:creator>
  <dc:description/>
  <dc:language>en-US</dc:language>
  <cp:lastModifiedBy>Shavkat</cp:lastModifiedBy>
  <cp:lastPrinted>2022-05-17T04:38:11Z</cp:lastPrinted>
  <dcterms:modified xsi:type="dcterms:W3CDTF">2022-08-29T05:07:34Z</dcterms:modified>
  <cp:revision>0</cp:revision>
  <dc:subject/>
  <dc:title/>
</cp:coreProperties>
</file>